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4:$G$2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9" uniqueCount="4787">
  <si>
    <t xml:space="preserve">Зміна цін Axent, Centropen, Unimax, Kite зошити та альбоми з 01.01.2025</t>
  </si>
  <si>
    <t xml:space="preserve">до 01.01.25</t>
  </si>
  <si>
    <t xml:space="preserve">з 01.01.25</t>
  </si>
  <si>
    <t xml:space="preserve">Код</t>
  </si>
  <si>
    <t xml:space="preserve">Найменування товару</t>
  </si>
  <si>
    <t xml:space="preserve">Артикул</t>
  </si>
  <si>
    <t xml:space="preserve">ТМ</t>
  </si>
  <si>
    <t xml:space="preserve">РРЦ 
стара, грн.</t>
  </si>
  <si>
    <t xml:space="preserve">РРЦ
 нова, грн.</t>
  </si>
  <si>
    <t xml:space="preserve">% 
різниці</t>
  </si>
  <si>
    <t xml:space="preserve">Группа</t>
  </si>
  <si>
    <t xml:space="preserve">CD-R 700MB/80min 52X, bulk-100</t>
  </si>
  <si>
    <t xml:space="preserve">8101-A</t>
  </si>
  <si>
    <t xml:space="preserve">AXENT</t>
  </si>
  <si>
    <t xml:space="preserve">Диски</t>
  </si>
  <si>
    <t xml:space="preserve">CD-R 700MB/80min 52X, bulk-50</t>
  </si>
  <si>
    <t xml:space="preserve">8102-A</t>
  </si>
  <si>
    <t xml:space="preserve">DVD+R 4,7GB/120min 16X, bulk-100</t>
  </si>
  <si>
    <t xml:space="preserve">8107-A</t>
  </si>
  <si>
    <t xml:space="preserve">DVD+R 4,7GB/120min 16X, bulk-50</t>
  </si>
  <si>
    <t xml:space="preserve">8108-A</t>
  </si>
  <si>
    <t xml:space="preserve">Бейдж акриловий на магніті 4509 (60х22мм)</t>
  </si>
  <si>
    <t xml:space="preserve">4509-A</t>
  </si>
  <si>
    <t xml:space="preserve">Бейджі</t>
  </si>
  <si>
    <t xml:space="preserve">Бейдж акриловий на магніті 4510 (75х25мм)</t>
  </si>
  <si>
    <t xml:space="preserve">4510-A</t>
  </si>
  <si>
    <t xml:space="preserve">Бейдж акриловий на магніті 4511 (65х21мм)</t>
  </si>
  <si>
    <t xml:space="preserve">4511-A</t>
  </si>
  <si>
    <t xml:space="preserve">Бейдж акриловий на магніті 4512 (70х30мм)</t>
  </si>
  <si>
    <t xml:space="preserve">4512-A</t>
  </si>
  <si>
    <t xml:space="preserve">Бейдж акриловий на шпильці 4513 (65х22мм)</t>
  </si>
  <si>
    <t xml:space="preserve">4513-A</t>
  </si>
  <si>
    <t xml:space="preserve">Бейдж акриловий на шпильці 4514 (75х20мм)</t>
  </si>
  <si>
    <t xml:space="preserve">4514-A</t>
  </si>
  <si>
    <t xml:space="preserve">Бейдж вертикальний, PP, білий, 4530 (50х85мм)</t>
  </si>
  <si>
    <t xml:space="preserve">4530-21-A</t>
  </si>
  <si>
    <t xml:space="preserve">Бейдж вертикальний, PP, рожевий, 4530 (50х84мм)</t>
  </si>
  <si>
    <t xml:space="preserve">4530-10-A</t>
  </si>
  <si>
    <t xml:space="preserve">Бейдж вертикальний, PP, синій, 4530 (50х84мм)</t>
  </si>
  <si>
    <t xml:space="preserve">4530-07-A</t>
  </si>
  <si>
    <t xml:space="preserve">Бейдж вертикальний, замок zip lock, прозорий, 4529 (54х82мм)</t>
  </si>
  <si>
    <t xml:space="preserve">4529-A</t>
  </si>
  <si>
    <t xml:space="preserve">Бейдж горизонтальний, замок zip lock, прозорий,4528(88х54мм)</t>
  </si>
  <si>
    <t xml:space="preserve">4528-A</t>
  </si>
  <si>
    <t xml:space="preserve">Бейдж на заколці 4501 (88х55мм)</t>
  </si>
  <si>
    <t xml:space="preserve">4501-A</t>
  </si>
  <si>
    <t xml:space="preserve">Бейдж на шнурку вертикальний, прозорий 4506 (55х87мм)</t>
  </si>
  <si>
    <t xml:space="preserve">4506-A</t>
  </si>
  <si>
    <t xml:space="preserve">Бейдж на шнурку горизонтальний, прозорий 4504 (100х80мм)</t>
  </si>
  <si>
    <t xml:space="preserve">4504-A</t>
  </si>
  <si>
    <t xml:space="preserve">Бейдж-слайдер вертикальний, блакитний, 4500V (54*85мм)</t>
  </si>
  <si>
    <t xml:space="preserve">4500V-22-A</t>
  </si>
  <si>
    <t xml:space="preserve">Бейдж-слайдер вертикальний, димчастий синій, 4500V (54*85мм)</t>
  </si>
  <si>
    <t xml:space="preserve">4500V-02-A</t>
  </si>
  <si>
    <t xml:space="preserve">Бейдж-слайдер вертикальний, теплий сірий, 4500V (54*85мм)</t>
  </si>
  <si>
    <t xml:space="preserve">4500V-03-A</t>
  </si>
  <si>
    <t xml:space="preserve">Бейдж-слайдер горизонт., блакитний, 4500H (85*54мм)</t>
  </si>
  <si>
    <t xml:space="preserve">4500H-22-A</t>
  </si>
  <si>
    <t xml:space="preserve">Бейдж-слайдер горизонт., димчастий синій, 4500H (85*54мм)</t>
  </si>
  <si>
    <t xml:space="preserve">4500H-02-A</t>
  </si>
  <si>
    <t xml:space="preserve">Бейдж-слайдер горизонт., теплий сірий, 4500H (85*54мм)</t>
  </si>
  <si>
    <t xml:space="preserve">4500H-03-A</t>
  </si>
  <si>
    <t xml:space="preserve">Бейдж-чохол SoftTouch матовий, димчаст.синій, 4550V(54*85мм)</t>
  </si>
  <si>
    <t xml:space="preserve">4550V-02-A</t>
  </si>
  <si>
    <t xml:space="preserve">Бейдж-чохол SoftTouch матовий, салатовий, 4550V(54*85мм)</t>
  </si>
  <si>
    <t xml:space="preserve">4550V-09-A</t>
  </si>
  <si>
    <t xml:space="preserve">Бейдж-чохол SoftTouch матовий, чорний, 4550V(54*85мм)</t>
  </si>
  <si>
    <t xml:space="preserve">4550V-01-A</t>
  </si>
  <si>
    <t xml:space="preserve">Біндер 15 мм (12шт.)</t>
  </si>
  <si>
    <t xml:space="preserve">4408-A</t>
  </si>
  <si>
    <t xml:space="preserve">Біндери</t>
  </si>
  <si>
    <t xml:space="preserve">Біндер 19 мм (12шт.)</t>
  </si>
  <si>
    <t xml:space="preserve">4401-A</t>
  </si>
  <si>
    <t xml:space="preserve">Біндер 25 мм (12шт.)</t>
  </si>
  <si>
    <t xml:space="preserve">4402-A</t>
  </si>
  <si>
    <t xml:space="preserve">Біндер 32мм (12шт.)</t>
  </si>
  <si>
    <t xml:space="preserve">4403-A</t>
  </si>
  <si>
    <t xml:space="preserve">Біндер 41мм (12шт.)</t>
  </si>
  <si>
    <t xml:space="preserve">4404-A</t>
  </si>
  <si>
    <t xml:space="preserve">Біндер 51мм (12шт.)</t>
  </si>
  <si>
    <t xml:space="preserve">4405-A</t>
  </si>
  <si>
    <t xml:space="preserve">Біндер кольоровий, 19 мм, туба 12шт., ассорті</t>
  </si>
  <si>
    <t xml:space="preserve">4409-A</t>
  </si>
  <si>
    <t xml:space="preserve">Біндер кольоровий, 25 мм, туба 12шт., ассорті</t>
  </si>
  <si>
    <t xml:space="preserve">4410-A</t>
  </si>
  <si>
    <t xml:space="preserve">Блок паперу для фліпчарту, 64х90 см, 10 арк, нелін., поліет</t>
  </si>
  <si>
    <t xml:space="preserve">8092-A</t>
  </si>
  <si>
    <t xml:space="preserve">Блокноти для фліпчартів</t>
  </si>
  <si>
    <t xml:space="preserve">Блок паперу для фліпчарту, 64х90 см, 10 арк., клітка.</t>
  </si>
  <si>
    <t xml:space="preserve">8063-A</t>
  </si>
  <si>
    <t xml:space="preserve">Блок паперу для фліпчарту, 64х90 см, 10 арк., нелін.</t>
  </si>
  <si>
    <t xml:space="preserve">8062-A</t>
  </si>
  <si>
    <t xml:space="preserve">Блок паперу для фліпчарту, 64х90 см, 20 арк, нелін., поліет.</t>
  </si>
  <si>
    <t xml:space="preserve">8090-A</t>
  </si>
  <si>
    <t xml:space="preserve">Блок паперу для фліпчарту, 64х90 см, 20 арк., клітка.</t>
  </si>
  <si>
    <t xml:space="preserve">8061-A</t>
  </si>
  <si>
    <t xml:space="preserve">Блок паперу для фліпчарту, 64х90 см, 20 арк., нелін.</t>
  </si>
  <si>
    <t xml:space="preserve">8060-A</t>
  </si>
  <si>
    <t xml:space="preserve">Блок паперу для фліпчарту, 64х90 см, 30 арк., клітка.</t>
  </si>
  <si>
    <t xml:space="preserve">8065-A</t>
  </si>
  <si>
    <t xml:space="preserve">Блок паперу для фліпчарту, 64х90 см, 30 арк., нелін.</t>
  </si>
  <si>
    <t xml:space="preserve">8064-A</t>
  </si>
  <si>
    <t xml:space="preserve">Блок паперу для фліпчарту, 64х90 см, 30 арк., нелін., поліет</t>
  </si>
  <si>
    <t xml:space="preserve">8094-A</t>
  </si>
  <si>
    <t xml:space="preserve">Блок паперу з клейким шаром 100x150мм,100арк.кліт.</t>
  </si>
  <si>
    <t xml:space="preserve">D3330-02</t>
  </si>
  <si>
    <t xml:space="preserve">Блоки паперу з клейким шаром та закладки</t>
  </si>
  <si>
    <t xml:space="preserve">Блок паперу з клейким шаром 100x150мм,100арк.лінія</t>
  </si>
  <si>
    <t xml:space="preserve">D3330-01</t>
  </si>
  <si>
    <t xml:space="preserve">Блок паперу з клейким шаром 50x40мм,100арк,3шт</t>
  </si>
  <si>
    <t xml:space="preserve">D3311</t>
  </si>
  <si>
    <t xml:space="preserve">Блок паперу з клейким шаром 50x40мм,100арк,3шт,жов</t>
  </si>
  <si>
    <t xml:space="preserve">2311-01-A</t>
  </si>
  <si>
    <t xml:space="preserve">Блок паперу з клейким шаром 50x75мм, 100арк., жовт</t>
  </si>
  <si>
    <t xml:space="preserve">D3312-01</t>
  </si>
  <si>
    <t xml:space="preserve">2312-01-A</t>
  </si>
  <si>
    <t xml:space="preserve">Блок паперу з клейким шаром 75x125мм, 100арк.,жовт</t>
  </si>
  <si>
    <t xml:space="preserve">D3316-01</t>
  </si>
  <si>
    <t xml:space="preserve">2316-01-A</t>
  </si>
  <si>
    <t xml:space="preserve">Блок паперу з клейким шаром 75x75 мм,450 арк,асорті-1</t>
  </si>
  <si>
    <t xml:space="preserve">2326-51-A</t>
  </si>
  <si>
    <t xml:space="preserve">Блок паперу з клейким шаром 75x75 мм,450 арк,асорті-2</t>
  </si>
  <si>
    <t xml:space="preserve">2326-53-A</t>
  </si>
  <si>
    <t xml:space="preserve">Блок паперу з клейким шаром 75x75 мм,450 арк,асорті-3</t>
  </si>
  <si>
    <t xml:space="preserve">2326-63-A</t>
  </si>
  <si>
    <t xml:space="preserve">Блок паперу з клейким шаром 75x75мм, 100арк., жовт</t>
  </si>
  <si>
    <t xml:space="preserve">D3314-01</t>
  </si>
  <si>
    <t xml:space="preserve">2314-01-A</t>
  </si>
  <si>
    <t xml:space="preserve">Блок паперу з клейким шаром 75x75мм, 100арк., зел</t>
  </si>
  <si>
    <t xml:space="preserve">D3314-02</t>
  </si>
  <si>
    <t xml:space="preserve">2314-02-A</t>
  </si>
  <si>
    <t xml:space="preserve">Блок паперу з клейким шаром 75x75мм, 100арк., рож</t>
  </si>
  <si>
    <t xml:space="preserve">D3314-03</t>
  </si>
  <si>
    <t xml:space="preserve">2314-03-A</t>
  </si>
  <si>
    <t xml:space="preserve">Блок паперу з клейким шаром 75x75мм, 100арк., син</t>
  </si>
  <si>
    <t xml:space="preserve">D3314-04</t>
  </si>
  <si>
    <t xml:space="preserve">2314-04-A</t>
  </si>
  <si>
    <t xml:space="preserve">Блок паперу з клейким шаром 75x75мм, 100арк.,неон.</t>
  </si>
  <si>
    <t xml:space="preserve">D3325-02</t>
  </si>
  <si>
    <t xml:space="preserve">2325-02-A</t>
  </si>
  <si>
    <t xml:space="preserve">Блок паперу з клейким шаром 75x75мм, 100арк.,паст.</t>
  </si>
  <si>
    <t xml:space="preserve">D3325-01</t>
  </si>
  <si>
    <t xml:space="preserve">2325-01-A</t>
  </si>
  <si>
    <t xml:space="preserve">Блок паперу з клейким шаром 75x75мм,100 арк,яскр-жов</t>
  </si>
  <si>
    <t xml:space="preserve">D3414-11</t>
  </si>
  <si>
    <t xml:space="preserve">Блок паперу з клейким шаром 75x75мм,100 арк,яскр-зел</t>
  </si>
  <si>
    <t xml:space="preserve">D3414-12</t>
  </si>
  <si>
    <t xml:space="preserve">Блок паперу з клейким шаром 75x75мм,80арк,яскр-жов</t>
  </si>
  <si>
    <t xml:space="preserve">2414-11-A</t>
  </si>
  <si>
    <t xml:space="preserve">Блок паперу з клейким шаром 75x75мм,80арк,яскр-зел</t>
  </si>
  <si>
    <t xml:space="preserve">2414-12-A</t>
  </si>
  <si>
    <t xml:space="preserve">Блок паперу з клейким шаром Paw зелена, 70x70мм,50 арк. </t>
  </si>
  <si>
    <t xml:space="preserve">2481-03-A</t>
  </si>
  <si>
    <t xml:space="preserve">Блок паперу з клейким шаром Task list 100x150мм,100арк.</t>
  </si>
  <si>
    <t xml:space="preserve">2480-01-A</t>
  </si>
  <si>
    <t xml:space="preserve">Блок паперу з клейким шаром, Bear, 70х70мм,50арк</t>
  </si>
  <si>
    <t xml:space="preserve">2444-01-A</t>
  </si>
  <si>
    <t xml:space="preserve">Блок паперу з клейким шаром, Flower,70х70мм,50арк</t>
  </si>
  <si>
    <t xml:space="preserve">2444-05-A</t>
  </si>
  <si>
    <t xml:space="preserve">Блок паперу з клейким шаром, Smile, 70х70мм,50арк</t>
  </si>
  <si>
    <t xml:space="preserve">2444-02-A</t>
  </si>
  <si>
    <t xml:space="preserve">Блок паперу з клейким шаром, Star, 70х70мм,50арк</t>
  </si>
  <si>
    <t xml:space="preserve">2444-03-A</t>
  </si>
  <si>
    <t xml:space="preserve">Блок паперу з клейким шаром, квітка, 70х70мм,50арк</t>
  </si>
  <si>
    <t xml:space="preserve">2443-05-A</t>
  </si>
  <si>
    <t xml:space="preserve">Блок паперу з клейким шаром, листок, 70х70мм,50арк</t>
  </si>
  <si>
    <t xml:space="preserve">2443-02-A</t>
  </si>
  <si>
    <t xml:space="preserve">Блок паперу з клейким шаром, серце, 70х70мм,50арк</t>
  </si>
  <si>
    <t xml:space="preserve">2443-01-A</t>
  </si>
  <si>
    <t xml:space="preserve">Блок паперу з клейким шаром, фраза, 70х70мм,50арк</t>
  </si>
  <si>
    <t xml:space="preserve">2443-03-A</t>
  </si>
  <si>
    <t xml:space="preserve">Блок паперу з клейким шаром, яблуко,70х70мм,50арк</t>
  </si>
  <si>
    <t xml:space="preserve">2443-04-A</t>
  </si>
  <si>
    <t xml:space="preserve">Блок паперу з клейким шаром75x75мм,100 арк,яскр-оран</t>
  </si>
  <si>
    <t xml:space="preserve">D3414-15</t>
  </si>
  <si>
    <t xml:space="preserve">Блок паперу з клейким шаром75x75мм,100 арк,яскр-рож</t>
  </si>
  <si>
    <t xml:space="preserve">D3414-13</t>
  </si>
  <si>
    <t xml:space="preserve">Блок паперу з клейким шаром75x75мм,250арк,неон.куб</t>
  </si>
  <si>
    <t xml:space="preserve">D3351</t>
  </si>
  <si>
    <t xml:space="preserve">Блок паперу з клейким шаром75x75мм,250арк,паст.куб</t>
  </si>
  <si>
    <t xml:space="preserve">D3350</t>
  </si>
  <si>
    <t xml:space="preserve">Блок паперу з клейким шаром75x75мм,400арк,паст.ас.блак. куб.</t>
  </si>
  <si>
    <t xml:space="preserve">2327-70-A</t>
  </si>
  <si>
    <t xml:space="preserve">Блок паперу з клейким шаром75x75мм,400арк,паст.ас.зел. куб.</t>
  </si>
  <si>
    <t xml:space="preserve">2327-71-A</t>
  </si>
  <si>
    <t xml:space="preserve">Блок паперу з клейким шаром75x75мм,450арк,паст.куб</t>
  </si>
  <si>
    <t xml:space="preserve">2324-00-A</t>
  </si>
  <si>
    <t xml:space="preserve">Блок паперу з клейким шаром75x75мм,80 арк,яскр-оран</t>
  </si>
  <si>
    <t xml:space="preserve">2414-15-A</t>
  </si>
  <si>
    <t xml:space="preserve">Блок паперу з клейким шаром75x75мм,80арк,яскр-рож</t>
  </si>
  <si>
    <t xml:space="preserve">2414-13-A</t>
  </si>
  <si>
    <t xml:space="preserve">Блокнот з розділювачами, А5, 120арк, кліт, бірюзовий</t>
  </si>
  <si>
    <t xml:space="preserve">8405-12-A</t>
  </si>
  <si>
    <t xml:space="preserve">Блокноти</t>
  </si>
  <si>
    <t xml:space="preserve">Блокнот з розділювачами, А5, 120арк, кліт, блакит.</t>
  </si>
  <si>
    <t xml:space="preserve">8405-05-A</t>
  </si>
  <si>
    <t xml:space="preserve">Блокнот з розділювачами, А5, 120арк, кліт, жовт.</t>
  </si>
  <si>
    <t xml:space="preserve">8405-06-A</t>
  </si>
  <si>
    <t xml:space="preserve">Блокнот з розділювачами, А5, 120арк, кліт, пурпурний</t>
  </si>
  <si>
    <t xml:space="preserve">8405-09-A</t>
  </si>
  <si>
    <t xml:space="preserve">Блокнот з розділювачами, А5, 120арк, кліт, салатовий</t>
  </si>
  <si>
    <t xml:space="preserve">8405-11-A</t>
  </si>
  <si>
    <t xml:space="preserve">Блокнот з розділювачами, А5, 120арк, кліт, сірий</t>
  </si>
  <si>
    <t xml:space="preserve">8405-10-A</t>
  </si>
  <si>
    <t xml:space="preserve">Блокнот з розділювачами, А5, 120арк, кліт, фіол.</t>
  </si>
  <si>
    <t xml:space="preserve">8405-07-A</t>
  </si>
  <si>
    <t xml:space="preserve">Блокнот з розділювачами, А5, 120арк, кліт, черв.</t>
  </si>
  <si>
    <t xml:space="preserve">8405-08-A</t>
  </si>
  <si>
    <t xml:space="preserve">Блокнот на спiралi, А4, 48 арк.,кліт., асорті</t>
  </si>
  <si>
    <t xml:space="preserve">D8013-01</t>
  </si>
  <si>
    <t xml:space="preserve">Блокнот на спiралi, А4, 48 арк.,кліт., жовтий</t>
  </si>
  <si>
    <t xml:space="preserve">D8013-03</t>
  </si>
  <si>
    <t xml:space="preserve">Блокнот на спiралi, А4, 48 арк.,кліт., неон</t>
  </si>
  <si>
    <t xml:space="preserve">D8013-04</t>
  </si>
  <si>
    <t xml:space="preserve">Блокнот на спiралi, А4, 48 арк.,кліт., рожевий</t>
  </si>
  <si>
    <t xml:space="preserve">D8013-05</t>
  </si>
  <si>
    <t xml:space="preserve">Блокнот на спiралi, А4, 48 арк.,кліт., синій</t>
  </si>
  <si>
    <t xml:space="preserve">D8013-06</t>
  </si>
  <si>
    <t xml:space="preserve">Блокнот на спiралi, А5, 48 арк.,кліт., асорті</t>
  </si>
  <si>
    <t xml:space="preserve">D8012-01</t>
  </si>
  <si>
    <t xml:space="preserve">Блокнот на спiралi, А5, 48 арк.,кліт., жовтий</t>
  </si>
  <si>
    <t xml:space="preserve">D8012-03</t>
  </si>
  <si>
    <t xml:space="preserve">Блокнот на спiралi, А5, 48 арк.,кліт., неон</t>
  </si>
  <si>
    <t xml:space="preserve">D8012-04</t>
  </si>
  <si>
    <t xml:space="preserve">Блокнот на спiралi, А5, 48 арк.,кліт., рожевий</t>
  </si>
  <si>
    <t xml:space="preserve">D8012-05</t>
  </si>
  <si>
    <t xml:space="preserve">Блокнот на спiралi, А5, 48 арк.,кліт., синій</t>
  </si>
  <si>
    <t xml:space="preserve">D8012-06</t>
  </si>
  <si>
    <t xml:space="preserve">Блокнот на спiралi, А6, 48 арк.,кліт., асорті</t>
  </si>
  <si>
    <t xml:space="preserve">D8011-01</t>
  </si>
  <si>
    <t xml:space="preserve">Блокнот на спiралi, А6, 48 арк.,кліт., жовтий</t>
  </si>
  <si>
    <t xml:space="preserve">D8011-03</t>
  </si>
  <si>
    <t xml:space="preserve">Блокнот на спiралi, А6, 48 арк.,кліт., неон</t>
  </si>
  <si>
    <t xml:space="preserve">D8011-04</t>
  </si>
  <si>
    <t xml:space="preserve">Блокнот на спiралi, А6, 48 арк.,кліт., рожевий</t>
  </si>
  <si>
    <t xml:space="preserve">D8011-05</t>
  </si>
  <si>
    <t xml:space="preserve">Блокнот на спiралi, А6, 48 арк.,кліт., синій</t>
  </si>
  <si>
    <t xml:space="preserve">D8011-06</t>
  </si>
  <si>
    <t xml:space="preserve">Блокнот на спiралi, А7, 48 арк.,кліт., асорті</t>
  </si>
  <si>
    <t xml:space="preserve">D8014-01</t>
  </si>
  <si>
    <t xml:space="preserve">Блокнот на спiралi, А7, 48 арк.,кліт., жовтий</t>
  </si>
  <si>
    <t xml:space="preserve">D8014-03</t>
  </si>
  <si>
    <t xml:space="preserve">Блокнот на спiралi, А7, 48 арк.,кліт., неон</t>
  </si>
  <si>
    <t xml:space="preserve">D8014-04</t>
  </si>
  <si>
    <t xml:space="preserve">Блокнот на спiралi, А7, 48 арк.,кліт., рожевий</t>
  </si>
  <si>
    <t xml:space="preserve">D8014-05</t>
  </si>
  <si>
    <t xml:space="preserve">Блокнот на спiралi, А7, 48 арк.,кліт., синій</t>
  </si>
  <si>
    <t xml:space="preserve">D8014-06</t>
  </si>
  <si>
    <t xml:space="preserve">Блокнот на спіралі пласт. обкл., B6, 80 арк.,кл., поморанч.</t>
  </si>
  <si>
    <t xml:space="preserve">8463-3-A</t>
  </si>
  <si>
    <t xml:space="preserve">Блокнот на спіралі пласт. обкл., B6, 80 арк.,кл., рожевий</t>
  </si>
  <si>
    <t xml:space="preserve">8463-2-A</t>
  </si>
  <si>
    <t xml:space="preserve">Блокнот на спіралі пласт. обкл., B6, 80 арк.,кл., фіолетовий</t>
  </si>
  <si>
    <t xml:space="preserve">8463-1-A</t>
  </si>
  <si>
    <t xml:space="preserve">Блокнот на спіралі пласт. обкл., А5, 80 арк.,кл., Lavender 1</t>
  </si>
  <si>
    <t xml:space="preserve">8033-1-A</t>
  </si>
  <si>
    <t xml:space="preserve">Блокнот на спіралі пласт. обкл., А5, 80 арк.,кл., Lavender 2</t>
  </si>
  <si>
    <t xml:space="preserve">8033-2-A</t>
  </si>
  <si>
    <t xml:space="preserve">Блокнот на спіралі пласт. обкл., А5, 80 арк.,кл., Lavender 3</t>
  </si>
  <si>
    <t xml:space="preserve">8033-3-A</t>
  </si>
  <si>
    <t xml:space="preserve">Блокнот на спіралі пласт. обкл., А5, 80 арк.,кл., Lavender 4</t>
  </si>
  <si>
    <t xml:space="preserve">8033-4-A</t>
  </si>
  <si>
    <t xml:space="preserve">Блокнот на спіралі пласт. обкл., А5, 80 арк.,кл., блакитний</t>
  </si>
  <si>
    <t xml:space="preserve">8462-2-A</t>
  </si>
  <si>
    <t xml:space="preserve">Блокнот на спіралі пласт. обкл., А5, 80 арк.,кл., персиковий</t>
  </si>
  <si>
    <t xml:space="preserve">8462-3-A</t>
  </si>
  <si>
    <t xml:space="preserve">Блокнот на спіралі пласт. обкл., А5, 80 арк.,кл., салатовий</t>
  </si>
  <si>
    <t xml:space="preserve">8462-1-A</t>
  </si>
  <si>
    <t xml:space="preserve">Блокнот на спіралі тверда обкл., B6+, 120 арк.,кл., графіт</t>
  </si>
  <si>
    <t xml:space="preserve">8461-3-A</t>
  </si>
  <si>
    <t xml:space="preserve">Блокнот на спіралі тверда обкл., B6+, 120 арк.,кл., рожевий</t>
  </si>
  <si>
    <t xml:space="preserve">8461-1-A</t>
  </si>
  <si>
    <t xml:space="preserve">Блокнот на спіралі тверда обкл., B6+, 120 арк.,кл., сірий</t>
  </si>
  <si>
    <t xml:space="preserve">8461-2-A</t>
  </si>
  <si>
    <t xml:space="preserve">Блокнот на спіралі тверда обкл., А5, 120 арк.,кл., Dreams</t>
  </si>
  <si>
    <t xml:space="preserve">8464-4-A</t>
  </si>
  <si>
    <t xml:space="preserve">Блокнот на спіралі тверда обкл., А5, 120 арк.,кл., Happy</t>
  </si>
  <si>
    <t xml:space="preserve">8464-2-A</t>
  </si>
  <si>
    <t xml:space="preserve">Блокнот на спіралі тверда обкл., А5, 120 арк.,кл., Journey</t>
  </si>
  <si>
    <t xml:space="preserve">8464-3-A</t>
  </si>
  <si>
    <t xml:space="preserve">Блокнот на спіралі тверда обкл., А5, 120 арк.,кл., Possible</t>
  </si>
  <si>
    <t xml:space="preserve">8464-1-A</t>
  </si>
  <si>
    <t xml:space="preserve">Блокнот на спіралі тверда обкл., А5, 120 арк.,кл., бузковий</t>
  </si>
  <si>
    <t xml:space="preserve">8460-3-A</t>
  </si>
  <si>
    <t xml:space="preserve">Блокнот на спіралі тверда обкл., А5, 120 арк.,кл., м'ятний </t>
  </si>
  <si>
    <t xml:space="preserve">8460-1-A</t>
  </si>
  <si>
    <t xml:space="preserve">Блокнот на спіралі тверда обкл., А5, 120 арк.,кл., рожевий</t>
  </si>
  <si>
    <t xml:space="preserve">8460-2-A</t>
  </si>
  <si>
    <t xml:space="preserve">Блокнот на спіралі тверда обкл., А5, 80 арк.,кл., OS, Secret</t>
  </si>
  <si>
    <t xml:space="preserve">8470-2-A-OS</t>
  </si>
  <si>
    <t xml:space="preserve">Блокнот на спіралі тверда обкл., А5, 80 арк.,кл., OS, Spring</t>
  </si>
  <si>
    <t xml:space="preserve">8470-1-A-OS</t>
  </si>
  <si>
    <t xml:space="preserve">Блокнот на спіралі тверда обкл., А5, 80 арк.,кл., OS, Summer</t>
  </si>
  <si>
    <t xml:space="preserve">8470-3-A-OS</t>
  </si>
  <si>
    <t xml:space="preserve">Блокнот на спіралі тверда обкл., А5, 80 арк.,кл.,LA,Charming</t>
  </si>
  <si>
    <t xml:space="preserve">8470-6-A-LA</t>
  </si>
  <si>
    <t xml:space="preserve">Блокнот на спіралі тверда обкл., А5, 80 арк.,кл.,LA,Gorgeous</t>
  </si>
  <si>
    <t xml:space="preserve">8470-5-A-LA</t>
  </si>
  <si>
    <t xml:space="preserve">Блокнот на спіралі тверда обкл., А5, 80 арк.,кл.,LA,Timeless</t>
  </si>
  <si>
    <t xml:space="preserve">8470-4-A-LA</t>
  </si>
  <si>
    <t xml:space="preserve">Блокнот на спіралі тверда обкл., А5, 96арк. Berlin</t>
  </si>
  <si>
    <t xml:space="preserve">8032-05-A</t>
  </si>
  <si>
    <t xml:space="preserve">Блокнот на спіралі тверда обкл., А5, 96арк. Helsinki</t>
  </si>
  <si>
    <t xml:space="preserve">8032-06-A</t>
  </si>
  <si>
    <t xml:space="preserve">Блокнот на спіралі тверда обкл., А5, 96арк. №13</t>
  </si>
  <si>
    <t xml:space="preserve">8032-13-A</t>
  </si>
  <si>
    <t xml:space="preserve">Блокнот на спіралі тверда обкл., А5, 96арк. №14</t>
  </si>
  <si>
    <t xml:space="preserve">8032-14-A</t>
  </si>
  <si>
    <t xml:space="preserve">Блокнот на спіралі тверда обкл., А5, 96арк. №17</t>
  </si>
  <si>
    <t xml:space="preserve">8032-17-A</t>
  </si>
  <si>
    <t xml:space="preserve">Блокнот на спіралі тверда обкл., А5, 96арк. №18</t>
  </si>
  <si>
    <t xml:space="preserve">8032-18-A</t>
  </si>
  <si>
    <t xml:space="preserve">Блокнот на спіралі тверда обкл., А5, 96арк. №19</t>
  </si>
  <si>
    <t xml:space="preserve">8032-19-A</t>
  </si>
  <si>
    <t xml:space="preserve">Блокнот на спіралі тверда обкл., А5, 96арк. №20</t>
  </si>
  <si>
    <t xml:space="preserve">8032-20-A</t>
  </si>
  <si>
    <t xml:space="preserve">Блокнот на спіралі тверда обкл., А5, 96арк. №21</t>
  </si>
  <si>
    <t xml:space="preserve">8032-21-A</t>
  </si>
  <si>
    <t xml:space="preserve">Блокнот на спіралі тверда обкл., А5, 96арк. №22</t>
  </si>
  <si>
    <t xml:space="preserve">8032-22-A</t>
  </si>
  <si>
    <t xml:space="preserve">Блокнот на спіралі тверда обкл., А5, 96арк. №24</t>
  </si>
  <si>
    <t xml:space="preserve">8032-24-A</t>
  </si>
  <si>
    <t xml:space="preserve">Блокнот на спіралі тверда обкл., А5, 96арк. №25</t>
  </si>
  <si>
    <t xml:space="preserve">8032-25-A</t>
  </si>
  <si>
    <t xml:space="preserve">Блокнот на спіралі тверда обкл., А5, 96арк. №26</t>
  </si>
  <si>
    <t xml:space="preserve">8032-26-A</t>
  </si>
  <si>
    <t xml:space="preserve">Блокнот на спіралі тверда обкл., А5, 96арк. №27</t>
  </si>
  <si>
    <t xml:space="preserve">8032-27-A</t>
  </si>
  <si>
    <t xml:space="preserve">Блокнот на спіралі тверда обкл., А5, 96арк. №28</t>
  </si>
  <si>
    <t xml:space="preserve">8032-28-A</t>
  </si>
  <si>
    <t xml:space="preserve">Блокнот на спіралі тверда обкл., А5, 96арк. №29</t>
  </si>
  <si>
    <t xml:space="preserve">8032-29-A</t>
  </si>
  <si>
    <t xml:space="preserve">Блокнот на спіралі тверда обкл., А5, 96арк. №30</t>
  </si>
  <si>
    <t xml:space="preserve">8032-30-A</t>
  </si>
  <si>
    <t xml:space="preserve">Блокнот на спіралі тверда обкл., А5, 96арк. №31</t>
  </si>
  <si>
    <t xml:space="preserve">8032-31-A</t>
  </si>
  <si>
    <t xml:space="preserve">Блокнот на спіралі тверда обкл., А5, 96арк. №32</t>
  </si>
  <si>
    <t xml:space="preserve">8032-32-A</t>
  </si>
  <si>
    <t xml:space="preserve">Блокнот на спіралі тверда обкл., А5, 96арк. №33</t>
  </si>
  <si>
    <t xml:space="preserve">8032-33-A</t>
  </si>
  <si>
    <t xml:space="preserve">Блокнот на спіралі тверда обкл., А5, 96арк. №34</t>
  </si>
  <si>
    <t xml:space="preserve">8032-34-A</t>
  </si>
  <si>
    <t xml:space="preserve">Блокнот на спіралі тверда обкл., А5, 96арк. №35</t>
  </si>
  <si>
    <t xml:space="preserve">8032-35-A</t>
  </si>
  <si>
    <t xml:space="preserve">Блокнот на спіралі тверда обкл., А5, 96арк. №36</t>
  </si>
  <si>
    <t xml:space="preserve">8032-36-A</t>
  </si>
  <si>
    <t xml:space="preserve">Блокнот на спіралі тверда обкл., А5, 96арк. Stockholm</t>
  </si>
  <si>
    <t xml:space="preserve">8032-08-A</t>
  </si>
  <si>
    <t xml:space="preserve">Блокнот на спіралі тверда обкл., А5, 96арк. Vienna</t>
  </si>
  <si>
    <t xml:space="preserve">8032-07-A</t>
  </si>
  <si>
    <t xml:space="preserve">Бокс архівний 100мм, зелений</t>
  </si>
  <si>
    <t xml:space="preserve">1732-04-A</t>
  </si>
  <si>
    <t xml:space="preserve">Папки для архівації</t>
  </si>
  <si>
    <t xml:space="preserve">Бокс архівний 100мм, крафт</t>
  </si>
  <si>
    <t xml:space="preserve">1732-00-A</t>
  </si>
  <si>
    <t xml:space="preserve">Бокс архівний 100мм, синій</t>
  </si>
  <si>
    <t xml:space="preserve">1732-02-A</t>
  </si>
  <si>
    <t xml:space="preserve">Бокс архівний 150мм, зелений</t>
  </si>
  <si>
    <t xml:space="preserve">1733-04-A</t>
  </si>
  <si>
    <t xml:space="preserve">Бокс архівний 150мм, крафт</t>
  </si>
  <si>
    <t xml:space="preserve">1733-00-A</t>
  </si>
  <si>
    <t xml:space="preserve">Бокс архівний 150мм, синій</t>
  </si>
  <si>
    <t xml:space="preserve">1733-02-A</t>
  </si>
  <si>
    <t xml:space="preserve">Бокс архівний 80мм, зелений</t>
  </si>
  <si>
    <t xml:space="preserve">1731-04-A</t>
  </si>
  <si>
    <t xml:space="preserve">Бокс архівний 80мм, крафт</t>
  </si>
  <si>
    <t xml:space="preserve">1731-00-A</t>
  </si>
  <si>
    <t xml:space="preserve">Бокс архівний 80мм, синій</t>
  </si>
  <si>
    <t xml:space="preserve">1731-02-A</t>
  </si>
  <si>
    <t xml:space="preserve">Бокс з магнітом для скріпок</t>
  </si>
  <si>
    <t xml:space="preserve">4120-A</t>
  </si>
  <si>
    <t xml:space="preserve">Дрібниці офісні інші</t>
  </si>
  <si>
    <t xml:space="preserve">Губка для дошок асорті (велика)</t>
  </si>
  <si>
    <t xml:space="preserve">9803-A</t>
  </si>
  <si>
    <t xml:space="preserve">Губки для дошок</t>
  </si>
  <si>
    <t xml:space="preserve">Губка для дошок асорті (маленька)</t>
  </si>
  <si>
    <t xml:space="preserve">9802-A</t>
  </si>
  <si>
    <t xml:space="preserve">Губка магнітна для дошок Wave, зелена</t>
  </si>
  <si>
    <t xml:space="preserve">9804-05-A</t>
  </si>
  <si>
    <t xml:space="preserve">Губка магнітна для дошок Wave, синя</t>
  </si>
  <si>
    <t xml:space="preserve">9804-02-A</t>
  </si>
  <si>
    <t xml:space="preserve">Губка магнітна для дошок Wave, червона</t>
  </si>
  <si>
    <t xml:space="preserve">9804-04-A</t>
  </si>
  <si>
    <t xml:space="preserve">Гумка двокольорова </t>
  </si>
  <si>
    <t xml:space="preserve">1184-A</t>
  </si>
  <si>
    <t xml:space="preserve">Гумки для олівців</t>
  </si>
  <si>
    <t xml:space="preserve">Гумка м'яка Black Pearl</t>
  </si>
  <si>
    <t xml:space="preserve">1194-A</t>
  </si>
  <si>
    <t xml:space="preserve">Гумка м'яка Duo</t>
  </si>
  <si>
    <t xml:space="preserve">1185-A</t>
  </si>
  <si>
    <t xml:space="preserve">Гумка м'яка Expert</t>
  </si>
  <si>
    <t xml:space="preserve">1186-A</t>
  </si>
  <si>
    <t xml:space="preserve">Гумка м'яка Mellow</t>
  </si>
  <si>
    <t xml:space="preserve">1190-A</t>
  </si>
  <si>
    <t xml:space="preserve">Гумка м'яка Mellow mini</t>
  </si>
  <si>
    <t xml:space="preserve">1193-A</t>
  </si>
  <si>
    <t xml:space="preserve">Гумка м'яка Neon, асорті кольорів</t>
  </si>
  <si>
    <t xml:space="preserve">1197-A</t>
  </si>
  <si>
    <t xml:space="preserve">Гумка м'яка Pyramid</t>
  </si>
  <si>
    <t xml:space="preserve">1187-A</t>
  </si>
  <si>
    <t xml:space="preserve">Гумка м'яка Triangle, асорті кольорів</t>
  </si>
  <si>
    <t xml:space="preserve">1195-A</t>
  </si>
  <si>
    <t xml:space="preserve">Гумки для грошей Unicolor, 1000 г</t>
  </si>
  <si>
    <t xml:space="preserve">D4633</t>
  </si>
  <si>
    <t xml:space="preserve">Гумки для грошей</t>
  </si>
  <si>
    <t xml:space="preserve">Гумки для грошей Unicolor, 50 г</t>
  </si>
  <si>
    <t xml:space="preserve">D4630</t>
  </si>
  <si>
    <t xml:space="preserve">Гумки для грошей кольорові, 1000 г</t>
  </si>
  <si>
    <t xml:space="preserve">D4623</t>
  </si>
  <si>
    <t xml:space="preserve">Гумки для грошей кольорові, 200 г</t>
  </si>
  <si>
    <t xml:space="preserve">D4621</t>
  </si>
  <si>
    <t xml:space="preserve">Гумки для грошей кольорові, 50 г</t>
  </si>
  <si>
    <t xml:space="preserve">D4620</t>
  </si>
  <si>
    <t xml:space="preserve">Гумки для грошей кольорові, 500 г</t>
  </si>
  <si>
    <t xml:space="preserve">D4622</t>
  </si>
  <si>
    <t xml:space="preserve">Дестеплер з замком 5550-А, рожевий</t>
  </si>
  <si>
    <t xml:space="preserve">5550-10-A</t>
  </si>
  <si>
    <t xml:space="preserve">Дестеплери</t>
  </si>
  <si>
    <t xml:space="preserve">Дестеплер з замком 5550-А, салатовий</t>
  </si>
  <si>
    <t xml:space="preserve">5550-09-A</t>
  </si>
  <si>
    <t xml:space="preserve">Дестеплер з замком 5550, чорний</t>
  </si>
  <si>
    <t xml:space="preserve">5550-01-A</t>
  </si>
  <si>
    <t xml:space="preserve">Диспенсер для пакувального скотчу</t>
  </si>
  <si>
    <t xml:space="preserve">3080-A</t>
  </si>
  <si>
    <t xml:space="preserve">Диспенсери та машинки для пакувальної стрічки</t>
  </si>
  <si>
    <t xml:space="preserve">Диспенсер для пакувального скотчу, мет.+пластик</t>
  </si>
  <si>
    <t xml:space="preserve">3080-A/P</t>
  </si>
  <si>
    <t xml:space="preserve">Дисплей-книга 10 файлів, бордова</t>
  </si>
  <si>
    <t xml:space="preserve">1010-04-A</t>
  </si>
  <si>
    <t xml:space="preserve">Дисплей-книги</t>
  </si>
  <si>
    <t xml:space="preserve">Дисплей-книга 10 файлів, синя</t>
  </si>
  <si>
    <t xml:space="preserve">1010-02-A</t>
  </si>
  <si>
    <t xml:space="preserve">Дисплей-книга 10 файлів, сіра</t>
  </si>
  <si>
    <t xml:space="preserve">1010-03-A</t>
  </si>
  <si>
    <t xml:space="preserve">Дисплей-книга 10 файлів, сливова</t>
  </si>
  <si>
    <t xml:space="preserve">1010-11-A</t>
  </si>
  <si>
    <t xml:space="preserve">Дисплей-книга 10 файлів, чорна</t>
  </si>
  <si>
    <t xml:space="preserve">1010-01-A</t>
  </si>
  <si>
    <t xml:space="preserve">Дисплей-книга 100 файлів, синя</t>
  </si>
  <si>
    <t xml:space="preserve">1200-02-A</t>
  </si>
  <si>
    <t xml:space="preserve">Дисплей-книга 100 файлів, сливова</t>
  </si>
  <si>
    <t xml:space="preserve">1200-11-A</t>
  </si>
  <si>
    <t xml:space="preserve">Дисплей-книга 100 файлів, чорна</t>
  </si>
  <si>
    <t xml:space="preserve">1200-01-A</t>
  </si>
  <si>
    <t xml:space="preserve">Дисплей-книга 20 файлів, бордова</t>
  </si>
  <si>
    <t xml:space="preserve">1020-04-A</t>
  </si>
  <si>
    <t xml:space="preserve">Дисплей-книга 20 файлів, синя</t>
  </si>
  <si>
    <t xml:space="preserve">1020-02-A</t>
  </si>
  <si>
    <t xml:space="preserve">Дисплей-книга 20 файлів, сіра</t>
  </si>
  <si>
    <t xml:space="preserve">1020-03-A</t>
  </si>
  <si>
    <t xml:space="preserve">Дисплей-книга 20 файлів, сливова</t>
  </si>
  <si>
    <t xml:space="preserve">1020-11-A</t>
  </si>
  <si>
    <t xml:space="preserve">Дисплей-книга 20 файлів, чорна</t>
  </si>
  <si>
    <t xml:space="preserve">1020-01-A</t>
  </si>
  <si>
    <t xml:space="preserve">Дисплей-книга 30 файлів, бордова</t>
  </si>
  <si>
    <t xml:space="preserve">1030-04-A</t>
  </si>
  <si>
    <t xml:space="preserve">Дисплей-книга 30 файлів, синя</t>
  </si>
  <si>
    <t xml:space="preserve">1030-02-A</t>
  </si>
  <si>
    <t xml:space="preserve">Дисплей-книга 30 файлів, сіра</t>
  </si>
  <si>
    <t xml:space="preserve">1030-03-A</t>
  </si>
  <si>
    <t xml:space="preserve">Дисплей-книга 30 файлів, сливова</t>
  </si>
  <si>
    <t xml:space="preserve">1030-11-A</t>
  </si>
  <si>
    <t xml:space="preserve">Дисплей-книга 30 файлів, чорна</t>
  </si>
  <si>
    <t xml:space="preserve">1030-01-A</t>
  </si>
  <si>
    <t xml:space="preserve">Дисплей-книга 40 файлів, бордова</t>
  </si>
  <si>
    <t xml:space="preserve">1040-04-A</t>
  </si>
  <si>
    <t xml:space="preserve">Дисплей-книга 40 файлів, синя</t>
  </si>
  <si>
    <t xml:space="preserve">1040-02-A</t>
  </si>
  <si>
    <t xml:space="preserve">Дисплей-книга 40 файлів, сіра</t>
  </si>
  <si>
    <t xml:space="preserve">1040-03-A</t>
  </si>
  <si>
    <t xml:space="preserve">Дисплей-книга 40 файлів, сливова</t>
  </si>
  <si>
    <t xml:space="preserve">1040-11-A</t>
  </si>
  <si>
    <t xml:space="preserve">Дисплей-книга 40 файлів, чорна</t>
  </si>
  <si>
    <t xml:space="preserve">1040-01-A</t>
  </si>
  <si>
    <t xml:space="preserve">Дисплей-книга 60 файлів, бордова</t>
  </si>
  <si>
    <t xml:space="preserve">1060-04-A</t>
  </si>
  <si>
    <t xml:space="preserve">Дисплей-книга 60 файлів, синя</t>
  </si>
  <si>
    <t xml:space="preserve">1060-02-A</t>
  </si>
  <si>
    <t xml:space="preserve">Дисплей-книга 60 файлів, сіра</t>
  </si>
  <si>
    <t xml:space="preserve">1060-03-A</t>
  </si>
  <si>
    <t xml:space="preserve">Дисплей-книга 60 файлів, сливова</t>
  </si>
  <si>
    <t xml:space="preserve">1060-11-A</t>
  </si>
  <si>
    <t xml:space="preserve">Дисплей-книга 60 файлів, чорна</t>
  </si>
  <si>
    <t xml:space="preserve">1060-01-A</t>
  </si>
  <si>
    <t xml:space="preserve">Дисплей-книга 80 файлів, синя</t>
  </si>
  <si>
    <t xml:space="preserve">1280-02-A</t>
  </si>
  <si>
    <t xml:space="preserve">Дисплей-книга 80 файлів, сливова</t>
  </si>
  <si>
    <t xml:space="preserve">1280-11-A</t>
  </si>
  <si>
    <t xml:space="preserve">Дисплей-книга 80 файлів, чорна</t>
  </si>
  <si>
    <t xml:space="preserve">1280-01-A</t>
  </si>
  <si>
    <t xml:space="preserve">Дисплей-книга з кишенею, А4, 20 файлів, прозора зелена</t>
  </si>
  <si>
    <t xml:space="preserve">1020-26-A</t>
  </si>
  <si>
    <t xml:space="preserve">Дисплей-книга з кишенею, А4, 20 файлів, прозора помаранчева</t>
  </si>
  <si>
    <t xml:space="preserve">1020-25-A</t>
  </si>
  <si>
    <t xml:space="preserve">Дисплей-книга з кишенею, А4, 20 файлів, прозора рожева</t>
  </si>
  <si>
    <t xml:space="preserve">1020-24-A</t>
  </si>
  <si>
    <t xml:space="preserve">Дисплей-книга з кишенею, А4, 20 файлів, прозора синя</t>
  </si>
  <si>
    <t xml:space="preserve">1020-22-A</t>
  </si>
  <si>
    <t xml:space="preserve">Діркопробивач Exakt-2 металевий, 10арк, синій</t>
  </si>
  <si>
    <t xml:space="preserve">3910-02-A</t>
  </si>
  <si>
    <t xml:space="preserve">Діроколи</t>
  </si>
  <si>
    <t xml:space="preserve">Діркопробивач Exakt-2 металевий, 10арк, червоний</t>
  </si>
  <si>
    <t xml:space="preserve">3910-06-A</t>
  </si>
  <si>
    <t xml:space="preserve">Діркопробивач Exakt-2 металевий, 10арк, чорний</t>
  </si>
  <si>
    <t xml:space="preserve">3910-01-A</t>
  </si>
  <si>
    <t xml:space="preserve">Діркопробивач Exakt-2 металевий, 20арк, синій</t>
  </si>
  <si>
    <t xml:space="preserve">3920-02-A</t>
  </si>
  <si>
    <t xml:space="preserve">Діркопробивач Exakt-2 металевий, 20арк, червоний</t>
  </si>
  <si>
    <t xml:space="preserve">3920-06-A</t>
  </si>
  <si>
    <t xml:space="preserve">Діркопробивач Exakt-2 металевий, 20арк, чорний</t>
  </si>
  <si>
    <t xml:space="preserve">3920-01-A</t>
  </si>
  <si>
    <t xml:space="preserve">Діркопробивач Exakt-2 металевий, 30арк, синій</t>
  </si>
  <si>
    <t xml:space="preserve">3930-02-A</t>
  </si>
  <si>
    <t xml:space="preserve">Діркопробивач Exakt-2 металевий, 30арк, червоний</t>
  </si>
  <si>
    <t xml:space="preserve">3930-06-A</t>
  </si>
  <si>
    <t xml:space="preserve">Діркопробивач Exakt-2 металевий, 30арк, чорний</t>
  </si>
  <si>
    <t xml:space="preserve">3930-01-A</t>
  </si>
  <si>
    <t xml:space="preserve">Діркопробивач Exakt-2 металевий, 40арк, синій</t>
  </si>
  <si>
    <t xml:space="preserve">3940-02-A</t>
  </si>
  <si>
    <t xml:space="preserve">Діркопробивач Exakt-2 металевий, 40арк, червоний</t>
  </si>
  <si>
    <t xml:space="preserve">3940-06-A</t>
  </si>
  <si>
    <t xml:space="preserve">Діркопробивач Exakt-2 металевий, 40арк, чорний</t>
  </si>
  <si>
    <t xml:space="preserve">3940-01-A</t>
  </si>
  <si>
    <t xml:space="preserve">Діркопробивач Welle-2 з пласт. верхом, 10 арк, син</t>
  </si>
  <si>
    <t xml:space="preserve">3810-02-A</t>
  </si>
  <si>
    <t xml:space="preserve">Діркопробивач Welle-2 з пласт. верхом, 10 арк, чер</t>
  </si>
  <si>
    <t xml:space="preserve">3810-06-A</t>
  </si>
  <si>
    <t xml:space="preserve">Діркопробивач Welle-2 з пласт. верхом, 10 арк, чор</t>
  </si>
  <si>
    <t xml:space="preserve">3810-01-A</t>
  </si>
  <si>
    <t xml:space="preserve">Діркопробивач Welle-2 з пласт. верхом, 20 арк, син</t>
  </si>
  <si>
    <t xml:space="preserve">3820-02-A</t>
  </si>
  <si>
    <t xml:space="preserve">Діркопробивач Welle-2 з пласт. верхом, 20 арк, чер</t>
  </si>
  <si>
    <t xml:space="preserve">3820-06-A</t>
  </si>
  <si>
    <t xml:space="preserve">Діркопробивач Welle-2 з пласт. верхом, 20 арк, чор</t>
  </si>
  <si>
    <t xml:space="preserve">3820-01-A</t>
  </si>
  <si>
    <t xml:space="preserve">Діркопробивач Welle-2 з пласт. верхом, 30 арк, син</t>
  </si>
  <si>
    <t xml:space="preserve">3830-02-A</t>
  </si>
  <si>
    <t xml:space="preserve">Діркопробивач Welle-2 з пласт. верхом, 30 арк, чер</t>
  </si>
  <si>
    <t xml:space="preserve">3830-06-A</t>
  </si>
  <si>
    <t xml:space="preserve">Діркопробивач Welle-2 з пласт. верхом, 30 арк, чор</t>
  </si>
  <si>
    <t xml:space="preserve">3830-01-A</t>
  </si>
  <si>
    <t xml:space="preserve">Діркопробивач металевий, 10арк, чорний</t>
  </si>
  <si>
    <t xml:space="preserve">D3510-01</t>
  </si>
  <si>
    <t xml:space="preserve">Діркопробивач металевий, 20арк, чорний</t>
  </si>
  <si>
    <t xml:space="preserve">D3520-01</t>
  </si>
  <si>
    <t xml:space="preserve">Діркопробивач пластиковий, 10арк, салатовий</t>
  </si>
  <si>
    <t xml:space="preserve">D3610-09</t>
  </si>
  <si>
    <t xml:space="preserve">Діркопробивач пластиковий, 10арк, чорний</t>
  </si>
  <si>
    <t xml:space="preserve">D3610-01</t>
  </si>
  <si>
    <t xml:space="preserve">Дошка коркова, 45х60 см., алюмінієва рамка</t>
  </si>
  <si>
    <t xml:space="preserve">9621-A</t>
  </si>
  <si>
    <t xml:space="preserve">Дошки демонстраційні</t>
  </si>
  <si>
    <t xml:space="preserve">Дошка коркова, 45х60 см., дерев'яна рамка</t>
  </si>
  <si>
    <t xml:space="preserve">9601-A</t>
  </si>
  <si>
    <t xml:space="preserve">Дошка коркова, 60х90 см., алюмінієва рамка</t>
  </si>
  <si>
    <t xml:space="preserve">9622-A</t>
  </si>
  <si>
    <t xml:space="preserve">Дошка коркова, 60х90 см., дерев'яна рамка</t>
  </si>
  <si>
    <t xml:space="preserve">9602-A</t>
  </si>
  <si>
    <t xml:space="preserve">Дошка коркова, 90х120 см., алюмінієва рамка</t>
  </si>
  <si>
    <t xml:space="preserve">9623-A</t>
  </si>
  <si>
    <t xml:space="preserve">Дошка коркова, 90х120 см., дерев'яна рамка</t>
  </si>
  <si>
    <t xml:space="preserve">9603-A</t>
  </si>
  <si>
    <t xml:space="preserve">Дошка скляна магнітно-маркерна 45х45 см, червона</t>
  </si>
  <si>
    <t xml:space="preserve">9614-06-А</t>
  </si>
  <si>
    <t xml:space="preserve">Дошки сухостираємі</t>
  </si>
  <si>
    <t xml:space="preserve">Дошка скляна магнітно-маркерна 60х90 см, біла</t>
  </si>
  <si>
    <t xml:space="preserve">9615-21-А</t>
  </si>
  <si>
    <t xml:space="preserve">Дошка скляна магнітно-маркерна 60х90 см, червона</t>
  </si>
  <si>
    <t xml:space="preserve">9615-06-А</t>
  </si>
  <si>
    <t xml:space="preserve">Дошка скляна магнітно-маркерна 60х90 см, чорна</t>
  </si>
  <si>
    <t xml:space="preserve">9615-01-А</t>
  </si>
  <si>
    <t xml:space="preserve">Дошка скляна магнітно-маркерна 90x120 см, біла</t>
  </si>
  <si>
    <t xml:space="preserve">9616-21-А</t>
  </si>
  <si>
    <t xml:space="preserve">Дошка скляна магнітно-маркерна 90x120 см, червона</t>
  </si>
  <si>
    <t xml:space="preserve">9616-06-А</t>
  </si>
  <si>
    <t xml:space="preserve">Дошка скляна магнітно-маркерна 90x120 см, чорна</t>
  </si>
  <si>
    <t xml:space="preserve">9616-01-А</t>
  </si>
  <si>
    <t xml:space="preserve">Дошка сухостираєма, магнітна, 45х60 см, алюм. рамка</t>
  </si>
  <si>
    <t xml:space="preserve">D9611</t>
  </si>
  <si>
    <t xml:space="preserve">Дошка сухостираєма, магнітна, 45х60 см, алюм. рамка 22*20мм</t>
  </si>
  <si>
    <t xml:space="preserve">9611-A</t>
  </si>
  <si>
    <t xml:space="preserve">Дошка сухостираєма, магнітна, 60X90см, алюм. рамка 22*20мм</t>
  </si>
  <si>
    <t xml:space="preserve">9612-A</t>
  </si>
  <si>
    <t xml:space="preserve">Дошка сухостираєма, магнітна, 90х120 см, алюм. рамка 22*20мм</t>
  </si>
  <si>
    <t xml:space="preserve">9613-A</t>
  </si>
  <si>
    <t xml:space="preserve">Дошка сухостираєма, магнітна, двостор., 90х150см, мобільна</t>
  </si>
  <si>
    <t xml:space="preserve">9617-A</t>
  </si>
  <si>
    <t xml:space="preserve">Елемент живлення AXENT АА LR6 1.5V, 4 шт.(лужний)</t>
  </si>
  <si>
    <t xml:space="preserve">5556-A</t>
  </si>
  <si>
    <t xml:space="preserve">Елементи живлення</t>
  </si>
  <si>
    <t xml:space="preserve">Елемент живлення AXENT ААА LR03 1.5V,4 шт.(лужний)</t>
  </si>
  <si>
    <t xml:space="preserve">5553-A</t>
  </si>
  <si>
    <t xml:space="preserve">Етикетки з клейким шаром, 105*148,5 - 4шт/л</t>
  </si>
  <si>
    <t xml:space="preserve">2461-A</t>
  </si>
  <si>
    <t xml:space="preserve">Етикетки з клейким шаром</t>
  </si>
  <si>
    <t xml:space="preserve">D4461-A</t>
  </si>
  <si>
    <t xml:space="preserve">Етикетки з клейким шаром, 105*37- 16шт/л</t>
  </si>
  <si>
    <t xml:space="preserve">2463-A</t>
  </si>
  <si>
    <t xml:space="preserve">D4463-A</t>
  </si>
  <si>
    <t xml:space="preserve">Етикетки з клейким шаром, 105*42,3- 14шт/л</t>
  </si>
  <si>
    <t xml:space="preserve">2474-A</t>
  </si>
  <si>
    <t xml:space="preserve">Етикетки з клейким шаром, 105*42,43- 14шт/л</t>
  </si>
  <si>
    <t xml:space="preserve">D4474-A</t>
  </si>
  <si>
    <t xml:space="preserve">Етикетки з клейким шаром, 105*48 - 12шт/л.</t>
  </si>
  <si>
    <t xml:space="preserve">D4479-A</t>
  </si>
  <si>
    <t xml:space="preserve">Етикетки з клейким шаром, 105*58- 10шт/л</t>
  </si>
  <si>
    <t xml:space="preserve">D4472-A</t>
  </si>
  <si>
    <t xml:space="preserve">2472-A</t>
  </si>
  <si>
    <t xml:space="preserve">Етикетки з клейким шаром, 105*74,25 - 8шт/л</t>
  </si>
  <si>
    <t xml:space="preserve">D4462-A</t>
  </si>
  <si>
    <t xml:space="preserve">Етикетки з клейким шаром, 105*74,6 - 8шт/л</t>
  </si>
  <si>
    <t xml:space="preserve">2462-A</t>
  </si>
  <si>
    <t xml:space="preserve">Етикетки з клейким шаром, 210*148,5- 2шт/л</t>
  </si>
  <si>
    <t xml:space="preserve">D4471-A</t>
  </si>
  <si>
    <t xml:space="preserve">2471-A</t>
  </si>
  <si>
    <t xml:space="preserve">Етикетки з клейким шаром, 210*297 - 1шт/л</t>
  </si>
  <si>
    <t xml:space="preserve">2460-A</t>
  </si>
  <si>
    <t xml:space="preserve">D4460-A</t>
  </si>
  <si>
    <t xml:space="preserve">Етикетки з клейким шаром, 38,1*21,2 - 65шт/л</t>
  </si>
  <si>
    <t xml:space="preserve">2469-A</t>
  </si>
  <si>
    <t xml:space="preserve">D4469-A</t>
  </si>
  <si>
    <t xml:space="preserve">Етикетки з клейким шаром, 38,1*21,2 - 65шт/л,закр.</t>
  </si>
  <si>
    <t xml:space="preserve">2470-A</t>
  </si>
  <si>
    <t xml:space="preserve">Етикетки з клейким шаром, 48,3*25,4- 44шт/л</t>
  </si>
  <si>
    <t xml:space="preserve">2477-A</t>
  </si>
  <si>
    <t xml:space="preserve">Етикетки з клейким шаром, 48,5*25,4- 44шт/л</t>
  </si>
  <si>
    <t xml:space="preserve">D4477-A</t>
  </si>
  <si>
    <t xml:space="preserve">Етикетки з клейким шаром, 48*16,6 - 68шт/л.</t>
  </si>
  <si>
    <t xml:space="preserve">D4480-A</t>
  </si>
  <si>
    <t xml:space="preserve">Етикетки з клейким шаром, 52,5*21,2 - 56шт/л.</t>
  </si>
  <si>
    <t xml:space="preserve">D4478-A</t>
  </si>
  <si>
    <t xml:space="preserve">2478-A</t>
  </si>
  <si>
    <t xml:space="preserve">Етикетки з клейким шаром, 52,5*29,7 - 40шт/л</t>
  </si>
  <si>
    <t xml:space="preserve">2468-A</t>
  </si>
  <si>
    <t xml:space="preserve">D4468-A</t>
  </si>
  <si>
    <t xml:space="preserve">Етикетки з клейким шаром, 70*25,4 - 33шт/л</t>
  </si>
  <si>
    <t xml:space="preserve">2467-A</t>
  </si>
  <si>
    <t xml:space="preserve">D4467-A</t>
  </si>
  <si>
    <t xml:space="preserve">Етикетки з клейким шаром, 70*29,7 - 30шт/л</t>
  </si>
  <si>
    <t xml:space="preserve">D4476-A</t>
  </si>
  <si>
    <t xml:space="preserve">2476-A</t>
  </si>
  <si>
    <t xml:space="preserve">Етикетки з клейким шаром, 70*31,5- 27шт/л</t>
  </si>
  <si>
    <t xml:space="preserve">2475-A</t>
  </si>
  <si>
    <t xml:space="preserve">Етикетки з клейким шаром, 70*37- 24шт/л</t>
  </si>
  <si>
    <t xml:space="preserve">2465-A</t>
  </si>
  <si>
    <t xml:space="preserve">D4465-A</t>
  </si>
  <si>
    <t xml:space="preserve">Етикетки з клейким шаром, 70*42,4, 21 шт/л</t>
  </si>
  <si>
    <t xml:space="preserve">2464-A</t>
  </si>
  <si>
    <t xml:space="preserve">D4464-A</t>
  </si>
  <si>
    <t xml:space="preserve">Етикетки з клейким шаром, 70*67,7- 12шт/л</t>
  </si>
  <si>
    <t xml:space="preserve">D4473-A</t>
  </si>
  <si>
    <t xml:space="preserve">2473-A</t>
  </si>
  <si>
    <t xml:space="preserve">Закладка неонова 5 кольорів 12х45мм, 125 шт, прямокутна</t>
  </si>
  <si>
    <t xml:space="preserve">D2450-01</t>
  </si>
  <si>
    <t xml:space="preserve">Закладка неонова 5 кольорів 12х45мм, 125 шт, стрілка</t>
  </si>
  <si>
    <t xml:space="preserve">D2450-02</t>
  </si>
  <si>
    <t xml:space="preserve">Закладка неонова 5 кольорів 12х50мм, 125 шт, прямокутна</t>
  </si>
  <si>
    <t xml:space="preserve">2440-01-A</t>
  </si>
  <si>
    <t xml:space="preserve">Закладка неонова 5 кольорів 12х50мм, 125 шт, стрілка</t>
  </si>
  <si>
    <t xml:space="preserve">2440-02-A</t>
  </si>
  <si>
    <t xml:space="preserve">Закладка неонова 8х12х45мм, 200 шт, прямокутн.+ стрілка</t>
  </si>
  <si>
    <t xml:space="preserve">D2451</t>
  </si>
  <si>
    <t xml:space="preserve">Закладка паперова паст. 4х12х51мм,400 шт, прям.</t>
  </si>
  <si>
    <t xml:space="preserve">D3445-01</t>
  </si>
  <si>
    <t xml:space="preserve">Зволожувач для пальців Extra, з гліцериновим гелем, 30 мл.</t>
  </si>
  <si>
    <t xml:space="preserve">7230-A</t>
  </si>
  <si>
    <t xml:space="preserve">Зволожувачі для пальців</t>
  </si>
  <si>
    <t xml:space="preserve">Зошит для записів А4 48 арк., кліт., блакитний</t>
  </si>
  <si>
    <t xml:space="preserve">4780-2-A</t>
  </si>
  <si>
    <t xml:space="preserve">Книги канцелярські</t>
  </si>
  <si>
    <t xml:space="preserve">Зошит для записів А4 48 арк., кліт., бордовий</t>
  </si>
  <si>
    <t xml:space="preserve">4780-8-A</t>
  </si>
  <si>
    <t xml:space="preserve">Зошит для записів А4 48 арк., кліт., бузковий</t>
  </si>
  <si>
    <t xml:space="preserve">4780-3-A</t>
  </si>
  <si>
    <t xml:space="preserve">Зошит для записів А4 48 арк., кліт., жовтий</t>
  </si>
  <si>
    <t xml:space="preserve">4780-4-A</t>
  </si>
  <si>
    <t xml:space="preserve">Зошит для записів А4 48 арк., кліт., зелений</t>
  </si>
  <si>
    <t xml:space="preserve">4780-5-A</t>
  </si>
  <si>
    <t xml:space="preserve">Зошит для записів А4 48 арк., кліт., рожевий</t>
  </si>
  <si>
    <t xml:space="preserve">4780-1-A</t>
  </si>
  <si>
    <t xml:space="preserve">Зошит для записів А4 48 арк., кліт., синій</t>
  </si>
  <si>
    <t xml:space="preserve">4780-6-A</t>
  </si>
  <si>
    <t xml:space="preserve">Зошит для записів А4 48 арк., кліт., сливовий</t>
  </si>
  <si>
    <t xml:space="preserve">4780-7-A</t>
  </si>
  <si>
    <t xml:space="preserve">Зошит для записів А4 48 арк., кліт., темно зелений</t>
  </si>
  <si>
    <t xml:space="preserve">4781-1-A</t>
  </si>
  <si>
    <t xml:space="preserve">Зошит для записів А4 48 арк., кліт., фіолетовий</t>
  </si>
  <si>
    <t xml:space="preserve">4781-2-A</t>
  </si>
  <si>
    <t xml:space="preserve">Зошит для записів А4 96 арк., кліт., Botanical</t>
  </si>
  <si>
    <t xml:space="preserve">4782-8-A</t>
  </si>
  <si>
    <t xml:space="preserve">Зошит для записів А4 96 арк., кліт., Golden Garden</t>
  </si>
  <si>
    <t xml:space="preserve">4782-7-A</t>
  </si>
  <si>
    <t xml:space="preserve">Зошит для записів А4 96 арк., кліт., Purple Garden</t>
  </si>
  <si>
    <t xml:space="preserve">4782-6-A</t>
  </si>
  <si>
    <t xml:space="preserve">Зошит для записів А4 96 арк., кліт., Spring Blossoms</t>
  </si>
  <si>
    <t xml:space="preserve">4782-5-A</t>
  </si>
  <si>
    <t xml:space="preserve">Зошит для записів А4 96 арк., кліт., блакитний</t>
  </si>
  <si>
    <t xml:space="preserve">4783-1-A</t>
  </si>
  <si>
    <t xml:space="preserve">Зошит для записів А4 96 арк., кліт., жовтий</t>
  </si>
  <si>
    <t xml:space="preserve">4782-3-A</t>
  </si>
  <si>
    <t xml:space="preserve">4783-2-A</t>
  </si>
  <si>
    <t xml:space="preserve">Зошит для записів А4 96 арк., кліт., зелений</t>
  </si>
  <si>
    <t xml:space="preserve">4782-1-A</t>
  </si>
  <si>
    <t xml:space="preserve">Зошит для записів А4 96 арк., кліт., поморанчевий</t>
  </si>
  <si>
    <t xml:space="preserve">4782-2-A</t>
  </si>
  <si>
    <t xml:space="preserve">Зошит для записів А4 96 арк., кліт., чорний</t>
  </si>
  <si>
    <t xml:space="preserve">4782-4-A</t>
  </si>
  <si>
    <t xml:space="preserve">Календар настінний А3 2025 р., Landscapes</t>
  </si>
  <si>
    <t xml:space="preserve">8804-25-1-A</t>
  </si>
  <si>
    <t xml:space="preserve">Календарі</t>
  </si>
  <si>
    <t xml:space="preserve">Календар настінний А3 2025 р., One color art</t>
  </si>
  <si>
    <t xml:space="preserve">8804-25-2-A</t>
  </si>
  <si>
    <t xml:space="preserve">Календар настінний квартальний 2025 р.,1 пр. Architecture 1</t>
  </si>
  <si>
    <t xml:space="preserve">8801-25-10-A</t>
  </si>
  <si>
    <t xml:space="preserve">Календар настінний квартальний 2025 р.,1 пр. Architecture 2</t>
  </si>
  <si>
    <t xml:space="preserve">8801-25-11-A</t>
  </si>
  <si>
    <t xml:space="preserve">Календар настінний квартальний 2025 р.,1 пр. Architecture 3</t>
  </si>
  <si>
    <t xml:space="preserve">8801-25-12-A</t>
  </si>
  <si>
    <t xml:space="preserve">Календар настінний квартальний 2025 р.,1 пр. Gardens 1</t>
  </si>
  <si>
    <t xml:space="preserve">8801-25-4-A</t>
  </si>
  <si>
    <t xml:space="preserve">Календар настінний квартальний 2025 р.,1 пр. Gardens 2</t>
  </si>
  <si>
    <t xml:space="preserve">8801-25-5-A</t>
  </si>
  <si>
    <t xml:space="preserve">Календар настінний квартальний 2025 р.,1 пр. Gardens 3</t>
  </si>
  <si>
    <t xml:space="preserve">8801-25-6-A</t>
  </si>
  <si>
    <t xml:space="preserve">Календар настінний квартальний 2025 р.,1 пр. Maldives 1</t>
  </si>
  <si>
    <t xml:space="preserve">8801-25-1-A</t>
  </si>
  <si>
    <t xml:space="preserve">Календар настінний квартальний 2025 р.,1 пр. Maldives 2</t>
  </si>
  <si>
    <t xml:space="preserve">8801-25-2-A</t>
  </si>
  <si>
    <t xml:space="preserve">Календар настінний квартальний 2025 р.,1 пр. Maldives 3</t>
  </si>
  <si>
    <t xml:space="preserve">8801-25-3-A</t>
  </si>
  <si>
    <t xml:space="preserve">Календар настінний квартальний 2025 р.,1 пр. Provence 1</t>
  </si>
  <si>
    <t xml:space="preserve">8801-25-7-A</t>
  </si>
  <si>
    <t xml:space="preserve">Календар настінний квартальний 2025 р.,1 пр. Provence 2</t>
  </si>
  <si>
    <t xml:space="preserve">8801-25-8-A</t>
  </si>
  <si>
    <t xml:space="preserve">Календар настінний квартальний 2025 р.,1 пр. Provence 3</t>
  </si>
  <si>
    <t xml:space="preserve">8801-25-9-A</t>
  </si>
  <si>
    <t xml:space="preserve">Календар настінний квартальний 2025 р.,3 пр. Cats 1</t>
  </si>
  <si>
    <t xml:space="preserve">8803-25-13-A</t>
  </si>
  <si>
    <t xml:space="preserve">Календар настінний квартальний 2025 р.,3 пр. Cats 2</t>
  </si>
  <si>
    <t xml:space="preserve">8803-25-14-A</t>
  </si>
  <si>
    <t xml:space="preserve">Календар настінний квартальний 2025 р.,3 пр. Cats 3</t>
  </si>
  <si>
    <t xml:space="preserve">8803-25-15-A</t>
  </si>
  <si>
    <t xml:space="preserve">Календар настінний квартальний 2025 р.,3 пр. Dogs 1</t>
  </si>
  <si>
    <t xml:space="preserve">8803-25-16-A</t>
  </si>
  <si>
    <t xml:space="preserve">Календар настінний квартальний 2025 р.,3 пр. Dogs 2</t>
  </si>
  <si>
    <t xml:space="preserve">8803-25-17-A</t>
  </si>
  <si>
    <t xml:space="preserve">Календар настінний квартальний 2025 р.,3 пр. Dogs 3</t>
  </si>
  <si>
    <t xml:space="preserve">8803-25-18-A</t>
  </si>
  <si>
    <t xml:space="preserve">Календар настінний квартальний 2025 р.,3 пр. Greece 1</t>
  </si>
  <si>
    <t xml:space="preserve">8803-25-7-A</t>
  </si>
  <si>
    <t xml:space="preserve">Календар настінний квартальний 2025 р.,3 пр. Greece 2</t>
  </si>
  <si>
    <t xml:space="preserve">8803-25-8-A</t>
  </si>
  <si>
    <t xml:space="preserve">Календар настінний квартальний 2025 р.,3 пр. Greece 3</t>
  </si>
  <si>
    <t xml:space="preserve">8803-25-9-A</t>
  </si>
  <si>
    <t xml:space="preserve">Календар настінний квартальний 2025 р.,3 пр. Hygge 1</t>
  </si>
  <si>
    <t xml:space="preserve">8803-25-10-A</t>
  </si>
  <si>
    <t xml:space="preserve">Календар настінний квартальний 2025 р.,3 пр. Hygge 2</t>
  </si>
  <si>
    <t xml:space="preserve">8803-25-11-A</t>
  </si>
  <si>
    <t xml:space="preserve">Календар настінний квартальний 2025 р.,3 пр. Hygge 3</t>
  </si>
  <si>
    <t xml:space="preserve">8803-25-12-A</t>
  </si>
  <si>
    <t xml:space="preserve">Календар настінний квартальний 2025 р.,3 пр. Mountains 1</t>
  </si>
  <si>
    <t xml:space="preserve">8803-25-1-A</t>
  </si>
  <si>
    <t xml:space="preserve">Календар настінний квартальний 2025 р.,3 пр. Mountains 2</t>
  </si>
  <si>
    <t xml:space="preserve">8803-25-2-A</t>
  </si>
  <si>
    <t xml:space="preserve">Календар настінний квартальний 2025 р.,3 пр. Mountains 3</t>
  </si>
  <si>
    <t xml:space="preserve">8803-25-3-A</t>
  </si>
  <si>
    <t xml:space="preserve">Календар настінний квартальний 2025 р.,3 пр. UA 1</t>
  </si>
  <si>
    <t xml:space="preserve">8803-25-19-A</t>
  </si>
  <si>
    <t xml:space="preserve">Календар настінний квартальний 2025 р.,3 пр. UA 2</t>
  </si>
  <si>
    <t xml:space="preserve">8803-25-20-A</t>
  </si>
  <si>
    <t xml:space="preserve">Календар настінний квартальний 2025 р.,3 пр. UA 3</t>
  </si>
  <si>
    <t xml:space="preserve">8803-25-21-A</t>
  </si>
  <si>
    <t xml:space="preserve">Календар настінний квартальний 2025 р.,3 пр. Waterfalls 1</t>
  </si>
  <si>
    <t xml:space="preserve">8803-25-4-A</t>
  </si>
  <si>
    <t xml:space="preserve">Календар настінний квартальний 2025 р.,3 пр. Waterfalls 2</t>
  </si>
  <si>
    <t xml:space="preserve">8803-25-5-A</t>
  </si>
  <si>
    <t xml:space="preserve">Календар настінний квартальний 2025 р.,3 пр. Waterfalls 3</t>
  </si>
  <si>
    <t xml:space="preserve">8803-25-6-A</t>
  </si>
  <si>
    <t xml:space="preserve">Килимок самовідновлювальний для різання, А1</t>
  </si>
  <si>
    <t xml:space="preserve">7900-A</t>
  </si>
  <si>
    <t xml:space="preserve">Килимки самовідновлювальні для різання</t>
  </si>
  <si>
    <t xml:space="preserve">Килимок самовідновлювальний для різання, А2 </t>
  </si>
  <si>
    <t xml:space="preserve">7901-A</t>
  </si>
  <si>
    <t xml:space="preserve">Килимок самовідновлювальний для різання, А3</t>
  </si>
  <si>
    <t xml:space="preserve">7902-A</t>
  </si>
  <si>
    <t xml:space="preserve">Килимок самовідновлювальний для різання, А4</t>
  </si>
  <si>
    <t xml:space="preserve">7903-A</t>
  </si>
  <si>
    <t xml:space="preserve">Килимок самовідновлювальний для різання,А1, Pro п'ятишаровий</t>
  </si>
  <si>
    <t xml:space="preserve">7904-A</t>
  </si>
  <si>
    <t xml:space="preserve">Килимок самовідновлювальний для різання,А2, Pro п'ятишаровий</t>
  </si>
  <si>
    <t xml:space="preserve">7905-A</t>
  </si>
  <si>
    <t xml:space="preserve">Килимок самовідновлювальний для різання,А3, Pro п'ятишаровий</t>
  </si>
  <si>
    <t xml:space="preserve">7906-A</t>
  </si>
  <si>
    <t xml:space="preserve">Килимок самовідновлювальний для різання,А4, Pro п'ятишаровий</t>
  </si>
  <si>
    <t xml:space="preserve">7907-A</t>
  </si>
  <si>
    <t xml:space="preserve">Клей канцелярський, 100 мл, ковпачок-дозатор</t>
  </si>
  <si>
    <t xml:space="preserve">D7222</t>
  </si>
  <si>
    <t xml:space="preserve">Клей силікатний</t>
  </si>
  <si>
    <t xml:space="preserve">Клей канцелярський, 200 мл, ковпачок-дозатор</t>
  </si>
  <si>
    <t xml:space="preserve">D7223</t>
  </si>
  <si>
    <t xml:space="preserve">Клей канцелярський, 50 мл, ковпачок-дозатор</t>
  </si>
  <si>
    <t xml:space="preserve">D7221</t>
  </si>
  <si>
    <t xml:space="preserve">Клей ПВА 40 г, 2 аплікатора, дисплей</t>
  </si>
  <si>
    <t xml:space="preserve">7202-A</t>
  </si>
  <si>
    <t xml:space="preserve">Клей ПВА</t>
  </si>
  <si>
    <t xml:space="preserve">Клей ПВА, 100 мл, ковпачок-дозатор</t>
  </si>
  <si>
    <t xml:space="preserve">D7122</t>
  </si>
  <si>
    <t xml:space="preserve">Клей ПВА, 200 мл, ковпачок-дозатор</t>
  </si>
  <si>
    <t xml:space="preserve">D7123</t>
  </si>
  <si>
    <t xml:space="preserve">Клей ПВА, 50 мл "Extra", з пензликом</t>
  </si>
  <si>
    <t xml:space="preserve">7127-A</t>
  </si>
  <si>
    <t xml:space="preserve">Клей ПВА, 50 мл, ковпачок-дозатор</t>
  </si>
  <si>
    <t xml:space="preserve">D7121</t>
  </si>
  <si>
    <t xml:space="preserve">Клей рідкий 40 г, 2 аплікатора, дисплей</t>
  </si>
  <si>
    <t xml:space="preserve">7201-A</t>
  </si>
  <si>
    <t xml:space="preserve">Клей рідкий з тканев мембраною, 50мл, дисплей</t>
  </si>
  <si>
    <t xml:space="preserve">D7212</t>
  </si>
  <si>
    <t xml:space="preserve">Клей-олівець Pastelini PVP, 15 г</t>
  </si>
  <si>
    <t xml:space="preserve">7142-A</t>
  </si>
  <si>
    <t xml:space="preserve">Клей-олівець</t>
  </si>
  <si>
    <t xml:space="preserve">Клей-олівець PVA, 15 г</t>
  </si>
  <si>
    <t xml:space="preserve">7102-A</t>
  </si>
  <si>
    <t xml:space="preserve">Клей-олівець PVA, 15г, дисплей</t>
  </si>
  <si>
    <t xml:space="preserve">D7132</t>
  </si>
  <si>
    <t xml:space="preserve">Клей-олівець PVA, 21г, дисплей</t>
  </si>
  <si>
    <t xml:space="preserve">D7133</t>
  </si>
  <si>
    <t xml:space="preserve">Клей-олівець PVA, 25 г</t>
  </si>
  <si>
    <t xml:space="preserve">7103-A</t>
  </si>
  <si>
    <t xml:space="preserve">Клей-олівець PVA, 36г, дисплей</t>
  </si>
  <si>
    <t xml:space="preserve">D7134</t>
  </si>
  <si>
    <t xml:space="preserve">Клей-олівець PVA, 8 г</t>
  </si>
  <si>
    <t xml:space="preserve">7101-A</t>
  </si>
  <si>
    <t xml:space="preserve">Клей-олівець PVA, 8г, дисплей</t>
  </si>
  <si>
    <t xml:space="preserve">D7131</t>
  </si>
  <si>
    <t xml:space="preserve">Клей-олівець PVP, 15 г</t>
  </si>
  <si>
    <t xml:space="preserve">7112-A</t>
  </si>
  <si>
    <t xml:space="preserve">Клей-олівець PVP, 25 г</t>
  </si>
  <si>
    <t xml:space="preserve">7113-A</t>
  </si>
  <si>
    <t xml:space="preserve">Клей-олівець PVP, 35 г</t>
  </si>
  <si>
    <t xml:space="preserve">7114-A</t>
  </si>
  <si>
    <t xml:space="preserve">Клей-олівець PVP, 8 г</t>
  </si>
  <si>
    <t xml:space="preserve">7111-A</t>
  </si>
  <si>
    <t xml:space="preserve">Кліп-рулетка для бейджа, синій, 4519</t>
  </si>
  <si>
    <t xml:space="preserve">4519-02-A</t>
  </si>
  <si>
    <t xml:space="preserve">Книга записна  A5, 80 арк. кл., LA, Charming</t>
  </si>
  <si>
    <t xml:space="preserve">8700-14-A-LA</t>
  </si>
  <si>
    <t xml:space="preserve">Книги записні</t>
  </si>
  <si>
    <t xml:space="preserve">Книга записна  A5, 80 арк. кл., LA, Gorgeous</t>
  </si>
  <si>
    <t xml:space="preserve">8700-13-A-LA</t>
  </si>
  <si>
    <t xml:space="preserve">Книга записна  A5, 80 арк. кл., LA, Timeless</t>
  </si>
  <si>
    <t xml:space="preserve">8700-12-A-LA</t>
  </si>
  <si>
    <t xml:space="preserve">Книга записна  A5, 80 арк. кл., OS, Secret Garden</t>
  </si>
  <si>
    <t xml:space="preserve">8700-10-A-OS</t>
  </si>
  <si>
    <t xml:space="preserve">Книга записна  A5, 80 арк. кл., OS, Spring</t>
  </si>
  <si>
    <t xml:space="preserve">8700-9-A-OS</t>
  </si>
  <si>
    <t xml:space="preserve">Книга записна  A5, 80 арк. кл., OS, Summer Time</t>
  </si>
  <si>
    <t xml:space="preserve">8700-11-A-OS</t>
  </si>
  <si>
    <t xml:space="preserve">Книга записна Fish A5, 80 арк. кл., блакитно-червона</t>
  </si>
  <si>
    <t xml:space="preserve">8700-4-A</t>
  </si>
  <si>
    <t xml:space="preserve">Книга записна Fish A5, 80 арк. кл., бузково-синя</t>
  </si>
  <si>
    <t xml:space="preserve">8700-3-A</t>
  </si>
  <si>
    <t xml:space="preserve">Книга записна Fish A5, 80 арк. кл., червоно-зелена</t>
  </si>
  <si>
    <t xml:space="preserve">8700-1-A</t>
  </si>
  <si>
    <t xml:space="preserve">Книга записна Motivation  A5, 80 арк. кл., Be legendary</t>
  </si>
  <si>
    <t xml:space="preserve">8700-6-A</t>
  </si>
  <si>
    <t xml:space="preserve">Книга записна Motivation  A5, 80 арк. кл., Do more</t>
  </si>
  <si>
    <t xml:space="preserve">8700-8-A</t>
  </si>
  <si>
    <t xml:space="preserve">Книга записна Motivation  A5, 80 арк. кл., Dream </t>
  </si>
  <si>
    <t xml:space="preserve">8700-16-A</t>
  </si>
  <si>
    <t xml:space="preserve">Книга записна Motivation  A5, 80 арк. кл., Stay Focused</t>
  </si>
  <si>
    <t xml:space="preserve">8700-15-A</t>
  </si>
  <si>
    <t xml:space="preserve">Книга записна Partner 125*195, 96арк, кл, DC-2</t>
  </si>
  <si>
    <t xml:space="preserve">8618-02-A</t>
  </si>
  <si>
    <t xml:space="preserve">Книга записна Partner 125*195, 96арк, кл, DC-4</t>
  </si>
  <si>
    <t xml:space="preserve">8618-04-A</t>
  </si>
  <si>
    <t xml:space="preserve">Книга записна Partner 125*195, 96арк, кл, DC-6</t>
  </si>
  <si>
    <t xml:space="preserve">8618-06-A</t>
  </si>
  <si>
    <t xml:space="preserve">Книга записна Partner 125*195, 96арк, кл, DC-8</t>
  </si>
  <si>
    <t xml:space="preserve">8618-08-A</t>
  </si>
  <si>
    <t xml:space="preserve">Книга записна Partner Grand, 210*295, 100 арк, кліт, синя</t>
  </si>
  <si>
    <t xml:space="preserve">8203-02-A</t>
  </si>
  <si>
    <t xml:space="preserve">Книга записна Partner Grand, 210*295, 100 арк, кліт, червона</t>
  </si>
  <si>
    <t xml:space="preserve">8203-06-A</t>
  </si>
  <si>
    <t xml:space="preserve">Книга записна Partner Grand, 210*295, 100 арк, кліт, чорна</t>
  </si>
  <si>
    <t xml:space="preserve">8203-01-A</t>
  </si>
  <si>
    <t xml:space="preserve">Книга записна Partner Lux, 125*195, 96арк, кл, бор</t>
  </si>
  <si>
    <t xml:space="preserve">8202-05-A</t>
  </si>
  <si>
    <t xml:space="preserve">Книга записна Partner Lux, 125*195, 96арк, кл, бор. Герб</t>
  </si>
  <si>
    <t xml:space="preserve">8202-05-5-A</t>
  </si>
  <si>
    <t xml:space="preserve">Книга записна Partner Lux, 125*195, 96арк, кл, бор.Вишиванка</t>
  </si>
  <si>
    <t xml:space="preserve">8202-05-6-A</t>
  </si>
  <si>
    <t xml:space="preserve">Книга записна Partner Lux, 125*195, 96арк, кл, зел</t>
  </si>
  <si>
    <t xml:space="preserve">8202-04-A</t>
  </si>
  <si>
    <t xml:space="preserve">Книга записна Partner Lux, 125*195, 96арк, кл, кор</t>
  </si>
  <si>
    <t xml:space="preserve">8202-19-A</t>
  </si>
  <si>
    <t xml:space="preserve">Книга записна Partner Lux, 125*195, 96арк, кл, син</t>
  </si>
  <si>
    <t xml:space="preserve">8202-02-A</t>
  </si>
  <si>
    <t xml:space="preserve">Книга записна Partner Lux, 125*195, 96арк, кл, син, Воля</t>
  </si>
  <si>
    <t xml:space="preserve">8202-02-6-A</t>
  </si>
  <si>
    <t xml:space="preserve">Книга записна Partner Lux, 125*195, 96арк, кл, син, Герб</t>
  </si>
  <si>
    <t xml:space="preserve">8202-02-5-A</t>
  </si>
  <si>
    <t xml:space="preserve">Книга записна Partner Lux, 125*195, 96арк, кл, чер</t>
  </si>
  <si>
    <t xml:space="preserve">8202-06-A</t>
  </si>
  <si>
    <t xml:space="preserve">Книга записна Partner Lux, 125*195, 96арк, кл, чор</t>
  </si>
  <si>
    <t xml:space="preserve">8202-01-A</t>
  </si>
  <si>
    <t xml:space="preserve">Книга записна Partner Lux, 125*195, 96арк, кл, чор, Воля</t>
  </si>
  <si>
    <t xml:space="preserve">8202-01-5-A</t>
  </si>
  <si>
    <t xml:space="preserve">Книга записна Partner Lux, 125*195, 96арк, кл, чор, Герб</t>
  </si>
  <si>
    <t xml:space="preserve">8202-01-6-A</t>
  </si>
  <si>
    <t xml:space="preserve">Книга записна Partner Prime, 145*210, 96арк, кліт, винна</t>
  </si>
  <si>
    <t xml:space="preserve">8305-46-A</t>
  </si>
  <si>
    <t xml:space="preserve">Книга записна Partner Prime, 145*210, 96арк, кліт, жовта</t>
  </si>
  <si>
    <t xml:space="preserve">8305-08-A</t>
  </si>
  <si>
    <t xml:space="preserve">Книга записна Partner Prime, 145*210, 96арк, кліт, зел. ліс</t>
  </si>
  <si>
    <t xml:space="preserve">8305-61-A</t>
  </si>
  <si>
    <t xml:space="preserve">Книга записна Partner Prime, 145*210, 96арк, кліт, клас.синя</t>
  </si>
  <si>
    <t xml:space="preserve">8305-38-A</t>
  </si>
  <si>
    <t xml:space="preserve">Книга записна Partner Prime, 145*210, 96арк, кліт, малахіт</t>
  </si>
  <si>
    <t xml:space="preserve">8305-31-A</t>
  </si>
  <si>
    <t xml:space="preserve">Книга записна Partner Prime, 145*210, 96арк, кліт, синя</t>
  </si>
  <si>
    <t xml:space="preserve">8305-02-A</t>
  </si>
  <si>
    <t xml:space="preserve">Книга записна Partner Prime, 145*210, 96арк, кліт, сіра</t>
  </si>
  <si>
    <t xml:space="preserve">8305-62-A</t>
  </si>
  <si>
    <t xml:space="preserve">Книга записна Partner Prime, 145*210, 96арк, кліт, червона</t>
  </si>
  <si>
    <t xml:space="preserve">8305-06-A</t>
  </si>
  <si>
    <t xml:space="preserve">Книга записна Partner Prime, 145*210, 96арк, кліт, чорна</t>
  </si>
  <si>
    <t xml:space="preserve">8305-01-A</t>
  </si>
  <si>
    <t xml:space="preserve">Книга записна Partner Soft 125*195, 96арк, Earth Colors, зел</t>
  </si>
  <si>
    <t xml:space="preserve">8620-04-A</t>
  </si>
  <si>
    <t xml:space="preserve">Книга записна Partner Soft 125*195, 96арк, Earth Colors, кор</t>
  </si>
  <si>
    <t xml:space="preserve">8620-01-A</t>
  </si>
  <si>
    <t xml:space="preserve">Книга записна Partner Soft 125*195, 96арк, Earth Colors, син</t>
  </si>
  <si>
    <t xml:space="preserve">8620-02-A</t>
  </si>
  <si>
    <t xml:space="preserve">Книга записна Partner Soft 125*195, 96арк, Earth Colors,рож</t>
  </si>
  <si>
    <t xml:space="preserve">8620-03-A</t>
  </si>
  <si>
    <t xml:space="preserve">Книга записна Partner Soft L, 190*250, 96 арк, кліт, синя</t>
  </si>
  <si>
    <t xml:space="preserve">8615-02-A</t>
  </si>
  <si>
    <t xml:space="preserve">Книга записна Partner Soft L, 190*250, 96 арк, кліт, червон</t>
  </si>
  <si>
    <t xml:space="preserve">8615-06-A</t>
  </si>
  <si>
    <t xml:space="preserve">Книга записна Partner Soft L, 190*250, 96 арк, кліт, чорна</t>
  </si>
  <si>
    <t xml:space="preserve">8615-01-A</t>
  </si>
  <si>
    <t xml:space="preserve">Книга записна Partner Soft Skin,125*195, 96арк, кл Вишиванка</t>
  </si>
  <si>
    <t xml:space="preserve">8616-23-2-A</t>
  </si>
  <si>
    <t xml:space="preserve">8616-24-5-A</t>
  </si>
  <si>
    <t xml:space="preserve">Книга записна Partner Soft Skin,125*195, 96арк, кл Воля</t>
  </si>
  <si>
    <t xml:space="preserve">8616-24-3-A</t>
  </si>
  <si>
    <t xml:space="preserve">Книга записна Partner Soft Skin,125*195, 96арк, кл.,зелена Ї</t>
  </si>
  <si>
    <t xml:space="preserve">8616-23-4-A</t>
  </si>
  <si>
    <t xml:space="preserve">Книга записна Partner Soft Skin,125*195, 96арк, кл.Вишиванка</t>
  </si>
  <si>
    <t xml:space="preserve">8616-48-5-A</t>
  </si>
  <si>
    <t xml:space="preserve">Книга записна Partner Soft Skin,125*195, 96арк, кл.Воля</t>
  </si>
  <si>
    <t xml:space="preserve">8616-48-6-A</t>
  </si>
  <si>
    <t xml:space="preserve">Книга записна Partner Soft Skin,125*195, 96арк, кліт, с. лаз</t>
  </si>
  <si>
    <t xml:space="preserve">8616-48-A</t>
  </si>
  <si>
    <t xml:space="preserve">Книга записна Partner Soft Skin,125*195, 96арк, кліт, синя</t>
  </si>
  <si>
    <t xml:space="preserve">8616-02-A</t>
  </si>
  <si>
    <t xml:space="preserve">Книга записна Partner Soft Skin,125*195, 96арк, кліт, т. зел</t>
  </si>
  <si>
    <t xml:space="preserve">8616-23-A</t>
  </si>
  <si>
    <t xml:space="preserve">Книга записна Partner Soft Skin,125*195, 96арк, кліт, черв.</t>
  </si>
  <si>
    <t xml:space="preserve">8616-06-A</t>
  </si>
  <si>
    <t xml:space="preserve">Книга записна Partner Soft Skin,125*195, 96арк, кліт, чорна</t>
  </si>
  <si>
    <t xml:space="preserve">8616-01-A</t>
  </si>
  <si>
    <t xml:space="preserve">Книга записна Partner Soft Skin,125*195, 96арк, кліт,пудрова</t>
  </si>
  <si>
    <t xml:space="preserve">8616-24-A</t>
  </si>
  <si>
    <t xml:space="preserve">Книга записна Partner Soft, 125*195, 96арк, кліт, золота</t>
  </si>
  <si>
    <t xml:space="preserve">8206-35-A</t>
  </si>
  <si>
    <t xml:space="preserve">Книга записна Partner Soft, 125*195, 96арк, кліт, салатова</t>
  </si>
  <si>
    <t xml:space="preserve">8206-09-A</t>
  </si>
  <si>
    <t xml:space="preserve">Книга записна Partner Soft, 125*195, 96арк, кліт, синя</t>
  </si>
  <si>
    <t xml:space="preserve">8206-02-A</t>
  </si>
  <si>
    <t xml:space="preserve">Книга записна Partner Soft, 125*195, 96арк, кліт, сіра</t>
  </si>
  <si>
    <t xml:space="preserve">8206-15-A</t>
  </si>
  <si>
    <t xml:space="preserve">Книга записна Partner Soft, 125*195, 96арк, кліт, срібляста</t>
  </si>
  <si>
    <t xml:space="preserve">8206-34-A</t>
  </si>
  <si>
    <t xml:space="preserve">Книга записна Partner Soft, 125*195, 96арк, кліт, срібн-синя</t>
  </si>
  <si>
    <t xml:space="preserve">8206-14-A</t>
  </si>
  <si>
    <t xml:space="preserve">Книга записна Partner Soft, 125*195, 96арк, кліт, т. синя</t>
  </si>
  <si>
    <t xml:space="preserve">8206-38-A</t>
  </si>
  <si>
    <t xml:space="preserve">Книга записна Partner Soft, 125*195, 96арк, кліт, червона</t>
  </si>
  <si>
    <t xml:space="preserve">8206-05-A</t>
  </si>
  <si>
    <t xml:space="preserve">Книга записна Partner Soft, 125*195, 96арк, крап, золотиста</t>
  </si>
  <si>
    <t xml:space="preserve">8312-35-A</t>
  </si>
  <si>
    <t xml:space="preserve">Книга записна Partner Soft, 125*195, 96арк, крап, салатова</t>
  </si>
  <si>
    <t xml:space="preserve">8312-09-A</t>
  </si>
  <si>
    <t xml:space="preserve">Книга записна Partner Soft, 125*195, 96арк, крап, синя</t>
  </si>
  <si>
    <t xml:space="preserve">8310-38-A</t>
  </si>
  <si>
    <t xml:space="preserve">Книга записна Partner Soft, 125*195, 96арк, крап, сіра</t>
  </si>
  <si>
    <t xml:space="preserve">8310-15-A</t>
  </si>
  <si>
    <t xml:space="preserve">Книга записна Partner Soft, 125*195, 96арк, крап, сріб.-син</t>
  </si>
  <si>
    <t xml:space="preserve">8310-14-A</t>
  </si>
  <si>
    <t xml:space="preserve">Книга записна Partner Soft, 125*195, 96арк, крап, срібляста</t>
  </si>
  <si>
    <t xml:space="preserve">8312-34-A</t>
  </si>
  <si>
    <t xml:space="preserve">Книга записна Partner Soft, 125*195, 96арк, крап, тем-синя</t>
  </si>
  <si>
    <t xml:space="preserve">8312-02-A</t>
  </si>
  <si>
    <t xml:space="preserve">Книга записна Partner Soft, 125*195, 96арк, крап, червона </t>
  </si>
  <si>
    <t xml:space="preserve">8310-05-A</t>
  </si>
  <si>
    <t xml:space="preserve">Книга записна Partner, 125*195, 96арк, кл, LA, Charming</t>
  </si>
  <si>
    <t xml:space="preserve">8621-6-A-LA</t>
  </si>
  <si>
    <t xml:space="preserve">Книга записна Partner, 125*195, 96арк, кл, LA, Gorgeous</t>
  </si>
  <si>
    <t xml:space="preserve">8621-5-A-LA</t>
  </si>
  <si>
    <t xml:space="preserve">Книга записна Partner, 125*195, 96арк, кл, LA, Timeless</t>
  </si>
  <si>
    <t xml:space="preserve">8621-4-A-LA</t>
  </si>
  <si>
    <t xml:space="preserve">Книга записна Partner, 125*195, 96арк, кл, OS, Secret Garden</t>
  </si>
  <si>
    <t xml:space="preserve">8621-2-A-OS</t>
  </si>
  <si>
    <t xml:space="preserve">Книга записна Partner, 125*195, 96арк, кл, OS, Spring</t>
  </si>
  <si>
    <t xml:space="preserve">8621-1-A-OS</t>
  </si>
  <si>
    <t xml:space="preserve">Книга записна Partner, 125*195, 96арк, кл, OS, Summer Time</t>
  </si>
  <si>
    <t xml:space="preserve">8621-3-A-OS</t>
  </si>
  <si>
    <t xml:space="preserve">Книга записна Partner, 125*195, 96арк, кліт, біла</t>
  </si>
  <si>
    <t xml:space="preserve">8201-21-A</t>
  </si>
  <si>
    <t xml:space="preserve">Книга записна Partner, 125*195, 96арк, кліт, блакитна</t>
  </si>
  <si>
    <t xml:space="preserve">8201-07-A</t>
  </si>
  <si>
    <t xml:space="preserve">Книга записна Partner, 125*195, 96арк, кліт, винна</t>
  </si>
  <si>
    <t xml:space="preserve">8201-46-A</t>
  </si>
  <si>
    <t xml:space="preserve">Книга записна Partner, 125*195, 96арк, кліт, жовта</t>
  </si>
  <si>
    <t xml:space="preserve">8201-08-A</t>
  </si>
  <si>
    <t xml:space="preserve">Книга записна Partner, 125*195, 96арк, кліт, зелений ліс</t>
  </si>
  <si>
    <t xml:space="preserve">8201-61-A</t>
  </si>
  <si>
    <t xml:space="preserve">Книга записна Partner, 125*195, 96арк, кліт, лимонна</t>
  </si>
  <si>
    <t xml:space="preserve">8201-60-A</t>
  </si>
  <si>
    <t xml:space="preserve">Книга записна Partner, 125*195, 96арк, кліт, малахіт</t>
  </si>
  <si>
    <t xml:space="preserve">8201-31-A</t>
  </si>
  <si>
    <t xml:space="preserve">Книга записна Partner, 125*195, 96арк, кліт, малахіт, Воля</t>
  </si>
  <si>
    <t xml:space="preserve">8201-31-5-A</t>
  </si>
  <si>
    <t xml:space="preserve">Книга записна Partner, 125*195, 96арк, кліт, малахіт, Герб</t>
  </si>
  <si>
    <t xml:space="preserve">8201-31-4-A</t>
  </si>
  <si>
    <t xml:space="preserve">Книга записна Partner, 125*195, 96арк, кліт, сал</t>
  </si>
  <si>
    <t xml:space="preserve">8201-04-A</t>
  </si>
  <si>
    <t xml:space="preserve">Книга записна Partner, 125*195, 96арк, кліт, синя</t>
  </si>
  <si>
    <t xml:space="preserve">8201-02-A</t>
  </si>
  <si>
    <t xml:space="preserve">Книга записна Partner, 125*195, 96арк, кліт, синя, Вишиванка</t>
  </si>
  <si>
    <t xml:space="preserve">8201-02-9-A</t>
  </si>
  <si>
    <t xml:space="preserve">Книга записна Partner, 125*195, 96арк, кліт, синя, Воля</t>
  </si>
  <si>
    <t xml:space="preserve">8201-02-7-A</t>
  </si>
  <si>
    <t xml:space="preserve">Книга записна Partner, 125*195, 96арк, кліт, синя, Герб</t>
  </si>
  <si>
    <t xml:space="preserve">8201-02-8-A</t>
  </si>
  <si>
    <t xml:space="preserve">Книга записна Partner, 125*195, 96арк, кліт, сіра</t>
  </si>
  <si>
    <t xml:space="preserve">8201-62-A</t>
  </si>
  <si>
    <t xml:space="preserve">Книга записна Partner, 125*195, 96арк, кліт, черв</t>
  </si>
  <si>
    <t xml:space="preserve">8201-03-A</t>
  </si>
  <si>
    <t xml:space="preserve">Книга записна Partner, 125*195, 96арк, кліт, чорн</t>
  </si>
  <si>
    <t xml:space="preserve">8201-01-A</t>
  </si>
  <si>
    <t xml:space="preserve">Книга записна Partner, 125*195, 96арк, кліт, чорн, Вишиванка</t>
  </si>
  <si>
    <t xml:space="preserve">8201-01-7-A</t>
  </si>
  <si>
    <t xml:space="preserve">Книга записна Partner, 125*195, 96арк, кліт, чорн, Воля</t>
  </si>
  <si>
    <t xml:space="preserve">8201-01-6-A</t>
  </si>
  <si>
    <t xml:space="preserve">Книга записна Partner, 125*195, 96арк, кліт, чорн, Герб</t>
  </si>
  <si>
    <t xml:space="preserve">8201-01-5-A</t>
  </si>
  <si>
    <t xml:space="preserve">Книга записна Partner, 125*195, 96арк, кліт, чорн, Ї</t>
  </si>
  <si>
    <t xml:space="preserve">8201-01-8-A</t>
  </si>
  <si>
    <t xml:space="preserve">Книга записна Partner, 125*195, 96арк, крап, біла</t>
  </si>
  <si>
    <t xml:space="preserve">8306-21-A</t>
  </si>
  <si>
    <t xml:space="preserve">Книга записна Partner, 125*195, 96арк, крап, блакитна</t>
  </si>
  <si>
    <t xml:space="preserve">8306-07-A</t>
  </si>
  <si>
    <t xml:space="preserve">Книга записна Partner, 125*195, 96арк, крап, жовта</t>
  </si>
  <si>
    <t xml:space="preserve">8306-08-A</t>
  </si>
  <si>
    <t xml:space="preserve">Книга записна Partner, 125*195, 96арк, крап, салатова</t>
  </si>
  <si>
    <t xml:space="preserve">8306-09-A</t>
  </si>
  <si>
    <t xml:space="preserve">Книга записна Partner, 125*195, 96арк, крап, синя</t>
  </si>
  <si>
    <t xml:space="preserve">8306-02-A</t>
  </si>
  <si>
    <t xml:space="preserve">Книга записна Partner, 125*195, 96арк, крап, червона</t>
  </si>
  <si>
    <t xml:space="preserve">8306-05-A</t>
  </si>
  <si>
    <t xml:space="preserve">Книга записна Partner, 125*195, 96арк, крап, чорна</t>
  </si>
  <si>
    <t xml:space="preserve">8306-01-A</t>
  </si>
  <si>
    <t xml:space="preserve">Книга записна Partner, 125*195, 96арк, лін, синя</t>
  </si>
  <si>
    <t xml:space="preserve">8308-02-A</t>
  </si>
  <si>
    <t xml:space="preserve">Книга записна Partner, 125*195, 96арк, лін, червона</t>
  </si>
  <si>
    <t xml:space="preserve">8308-05-A</t>
  </si>
  <si>
    <t xml:space="preserve">Книга записна Partner, 125*195, 96арк, лін, чорна</t>
  </si>
  <si>
    <t xml:space="preserve">8308-01-A</t>
  </si>
  <si>
    <t xml:space="preserve">Книга записна Partner, 125*195, 96арк, нелін, синя</t>
  </si>
  <si>
    <t xml:space="preserve">8307-02-A</t>
  </si>
  <si>
    <t xml:space="preserve">Книга записна Partner, 125*195, 96арк, нелін, червона</t>
  </si>
  <si>
    <t xml:space="preserve">8307-05-A</t>
  </si>
  <si>
    <t xml:space="preserve">Книга записна Partner, 125*195, 96арк, нелін, чорна</t>
  </si>
  <si>
    <t xml:space="preserve">8307-01-A</t>
  </si>
  <si>
    <t xml:space="preserve">Книга записна Partner, 95*140, 96арк, кліт, біла</t>
  </si>
  <si>
    <t xml:space="preserve">8301-21-A</t>
  </si>
  <si>
    <t xml:space="preserve">Книга записна Partner, 95*140, 96арк, кліт, блакитна</t>
  </si>
  <si>
    <t xml:space="preserve">8301-07-A</t>
  </si>
  <si>
    <t xml:space="preserve">Книга записна Partner, 95*140, 96арк, кліт, винна</t>
  </si>
  <si>
    <t xml:space="preserve">8301-46-A</t>
  </si>
  <si>
    <t xml:space="preserve">Книга записна Partner, 95*140, 96арк, кліт, жовта </t>
  </si>
  <si>
    <t xml:space="preserve">8301-08-A</t>
  </si>
  <si>
    <t xml:space="preserve">Книга записна Partner, 95*140, 96арк, кліт, зелений ліс</t>
  </si>
  <si>
    <t xml:space="preserve">8301-61-A</t>
  </si>
  <si>
    <t xml:space="preserve">Книга записна Partner, 95*140, 96арк, кліт, лимонна</t>
  </si>
  <si>
    <t xml:space="preserve">8301-60-A</t>
  </si>
  <si>
    <t xml:space="preserve">Книга записна Partner, 95*140, 96арк, кліт, малахітова</t>
  </si>
  <si>
    <t xml:space="preserve">8301-31-A</t>
  </si>
  <si>
    <t xml:space="preserve">Книга записна Partner, 95*140, 96арк, кліт, малинова</t>
  </si>
  <si>
    <t xml:space="preserve">8301-50-A</t>
  </si>
  <si>
    <t xml:space="preserve">Книга записна Partner, 95*140, 96арк, кліт, сал</t>
  </si>
  <si>
    <t xml:space="preserve">8301-04-A</t>
  </si>
  <si>
    <t xml:space="preserve">Книга записна Partner, 95*140, 96арк, кліт, синя</t>
  </si>
  <si>
    <t xml:space="preserve">8301-02-A</t>
  </si>
  <si>
    <t xml:space="preserve">Книга записна Partner, 95*140, 96арк, кліт, сіра</t>
  </si>
  <si>
    <t xml:space="preserve">8301-62-A</t>
  </si>
  <si>
    <t xml:space="preserve">Книга записна Partner, 95*140, 96арк, кліт, черв</t>
  </si>
  <si>
    <t xml:space="preserve">8301-03-A</t>
  </si>
  <si>
    <t xml:space="preserve">Книга записна Partner, 95*140, 96арк, кліт, чорн</t>
  </si>
  <si>
    <t xml:space="preserve">8301-01-A</t>
  </si>
  <si>
    <t xml:space="preserve">Книга записна А4  96арк., кліт., Birds&amp;Flowers-1</t>
  </si>
  <si>
    <t xml:space="preserve">8422-568-A</t>
  </si>
  <si>
    <t xml:space="preserve">Книга записна А4  96арк., кліт., Birds&amp;Flowers-2</t>
  </si>
  <si>
    <t xml:space="preserve">8422-569-A</t>
  </si>
  <si>
    <t xml:space="preserve">Книга записна А4  96арк., кліт., Birds&amp;Flowers-3</t>
  </si>
  <si>
    <t xml:space="preserve">8422-570-A</t>
  </si>
  <si>
    <t xml:space="preserve">Книга записна А4  96арк., кліт., Birds&amp;Flowers-4</t>
  </si>
  <si>
    <t xml:space="preserve">8422-571-A</t>
  </si>
  <si>
    <t xml:space="preserve">Книга записна А4  96арк., кліт., Lines, бузкова</t>
  </si>
  <si>
    <t xml:space="preserve">8422-583-A</t>
  </si>
  <si>
    <t xml:space="preserve">Книга записна А4  96арк., кліт., Lines, зелена</t>
  </si>
  <si>
    <t xml:space="preserve">8422-582-A</t>
  </si>
  <si>
    <t xml:space="preserve">Книга записна А4  96арк., кліт., Lines, синя</t>
  </si>
  <si>
    <t xml:space="preserve">8422-581-A</t>
  </si>
  <si>
    <t xml:space="preserve">Книга записна А4  96арк., кліт., Lines, сіра</t>
  </si>
  <si>
    <t xml:space="preserve">8422-580-A</t>
  </si>
  <si>
    <t xml:space="preserve">Книга записна А4  Earth colors  96арк., кліт., Curious</t>
  </si>
  <si>
    <t xml:space="preserve">8422-577-A</t>
  </si>
  <si>
    <t xml:space="preserve">Книга записна А4  Earth colors  96арк., кліт., Endless</t>
  </si>
  <si>
    <t xml:space="preserve">8422-575-A</t>
  </si>
  <si>
    <t xml:space="preserve">Книга записна А4  Earth colors  96арк., кліт., Flawless</t>
  </si>
  <si>
    <t xml:space="preserve">8422-578-A</t>
  </si>
  <si>
    <t xml:space="preserve">Книга записна А4  Earth colors  96арк., кліт., Galactic</t>
  </si>
  <si>
    <t xml:space="preserve">8422-576-A</t>
  </si>
  <si>
    <t xml:space="preserve">Книга записна А4  Earth colors  96арк., кліт., Graceful</t>
  </si>
  <si>
    <t xml:space="preserve">8422-579-A</t>
  </si>
  <si>
    <t xml:space="preserve">Книга записна А4  Earth colors  96арк., кліт., Magical</t>
  </si>
  <si>
    <t xml:space="preserve">8422-573-A</t>
  </si>
  <si>
    <t xml:space="preserve">Книга записна А4  Earth colors  96арк., кліт., Motivated</t>
  </si>
  <si>
    <t xml:space="preserve">8422-572-A</t>
  </si>
  <si>
    <t xml:space="preserve">Книга записна А4  Earth colors  96арк., кліт., Precious</t>
  </si>
  <si>
    <t xml:space="preserve">8422-574-A</t>
  </si>
  <si>
    <t xml:space="preserve">Книга записна А4 96арк., кліт., Connect</t>
  </si>
  <si>
    <t xml:space="preserve">8422-565-A</t>
  </si>
  <si>
    <t xml:space="preserve">Книга записна А4 96арк., кліт., Glory</t>
  </si>
  <si>
    <t xml:space="preserve">8422-566-A</t>
  </si>
  <si>
    <t xml:space="preserve">Книга записна А4 96арк., кліт., Inspiration</t>
  </si>
  <si>
    <t xml:space="preserve">8422-564-A</t>
  </si>
  <si>
    <t xml:space="preserve">Книга записна А4 96арк., кліт., Power</t>
  </si>
  <si>
    <t xml:space="preserve">8422-567-A</t>
  </si>
  <si>
    <t xml:space="preserve">Книга записна А4 Courage, 96арк., кліт., жовта</t>
  </si>
  <si>
    <t xml:space="preserve">8422-552-A</t>
  </si>
  <si>
    <t xml:space="preserve">Книга записна А4 Freedom, 96арк., кліт., cіра</t>
  </si>
  <si>
    <t xml:space="preserve">8422-550-A</t>
  </si>
  <si>
    <t xml:space="preserve">Книга записна А4 Liberty, 96арк., кліт., синя</t>
  </si>
  <si>
    <t xml:space="preserve">8422-551-A</t>
  </si>
  <si>
    <t xml:space="preserve">Книга записна А4 Maps Amsterdam, 96арк., кліт., блакитний</t>
  </si>
  <si>
    <t xml:space="preserve">8422-507-A</t>
  </si>
  <si>
    <t xml:space="preserve">Книга записна А4 Maps London, 96арк., кліт., бірюзовий</t>
  </si>
  <si>
    <t xml:space="preserve">8422-516-A</t>
  </si>
  <si>
    <t xml:space="preserve">Книга записна А4 Maps New York, 96арк., кліт., рожево-корич.</t>
  </si>
  <si>
    <t xml:space="preserve">8422-543-A</t>
  </si>
  <si>
    <t xml:space="preserve">Книга записна А4 Maps Prague, 96арк., кліт., персиковий</t>
  </si>
  <si>
    <t xml:space="preserve">8422-542-A</t>
  </si>
  <si>
    <t xml:space="preserve">Книга записна А4 Waves 96арк., кліт., блакитна</t>
  </si>
  <si>
    <t xml:space="preserve">8422-560-A</t>
  </si>
  <si>
    <t xml:space="preserve">Книга записна А4 Waves 96арк., кліт., бронзова</t>
  </si>
  <si>
    <t xml:space="preserve">8422-563-A</t>
  </si>
  <si>
    <t xml:space="preserve">Книга записна А4 Waves 96арк., кліт., синя</t>
  </si>
  <si>
    <t xml:space="preserve">8422-562-A</t>
  </si>
  <si>
    <t xml:space="preserve">Книга записна А4 Waves 96арк., кліт., чорна</t>
  </si>
  <si>
    <t xml:space="preserve">8422-561-A</t>
  </si>
  <si>
    <t xml:space="preserve">Книга записна А4 Wisdom, 96арк., кліт., темно синя</t>
  </si>
  <si>
    <t xml:space="preserve">8422-553-A</t>
  </si>
  <si>
    <t xml:space="preserve">Книга записна А4, 192арк., кліт., Dubai</t>
  </si>
  <si>
    <t xml:space="preserve">8423-23-A</t>
  </si>
  <si>
    <t xml:space="preserve">Книга записна А4, 192арк., кліт., Flora, жовта</t>
  </si>
  <si>
    <t xml:space="preserve">8423-27-A</t>
  </si>
  <si>
    <t xml:space="preserve">Книга записна А4, 192арк., кліт., Flora, поморанчева</t>
  </si>
  <si>
    <t xml:space="preserve">8423-28-A</t>
  </si>
  <si>
    <t xml:space="preserve">Книга записна А4, 192арк., кліт., Flora, фіолетова</t>
  </si>
  <si>
    <t xml:space="preserve">8423-25-A</t>
  </si>
  <si>
    <t xml:space="preserve">Книга записна А4, 192арк., кліт., London</t>
  </si>
  <si>
    <t xml:space="preserve">8423-21-A</t>
  </si>
  <si>
    <t xml:space="preserve">Книга записна А4, 192арк., кліт., San Francisco</t>
  </si>
  <si>
    <t xml:space="preserve">8423-22-A</t>
  </si>
  <si>
    <t xml:space="preserve">Книга записна А4, 192арк., кліт., Shanghai</t>
  </si>
  <si>
    <t xml:space="preserve">8423-24-A</t>
  </si>
  <si>
    <t xml:space="preserve">Книга записна А4, 80 арк., кл.,Colors, блакитна</t>
  </si>
  <si>
    <t xml:space="preserve">8421-05-A</t>
  </si>
  <si>
    <t xml:space="preserve">Книга записна А4, 80 арк., кл.,Colors, жовта</t>
  </si>
  <si>
    <t xml:space="preserve">8421-06-A</t>
  </si>
  <si>
    <t xml:space="preserve">Книга записна А4, 80 арк., кл.,Colors, фіолетова</t>
  </si>
  <si>
    <t xml:space="preserve">8421-07-A</t>
  </si>
  <si>
    <t xml:space="preserve">Книга записна А4, 80 арк., кл.,Colors, червона</t>
  </si>
  <si>
    <t xml:space="preserve">8421-08-A</t>
  </si>
  <si>
    <t xml:space="preserve">Книга записна А4, 96арк., кліт., Leopard, блакитна</t>
  </si>
  <si>
    <t xml:space="preserve">8422-554-A</t>
  </si>
  <si>
    <t xml:space="preserve">Книга записна А4, 96арк., кліт., Leopard, зелена</t>
  </si>
  <si>
    <t xml:space="preserve">8422-557-A</t>
  </si>
  <si>
    <t xml:space="preserve">Книга записна А4, 96арк., кліт., Leopard, рожева</t>
  </si>
  <si>
    <t xml:space="preserve">8422-555-A</t>
  </si>
  <si>
    <t xml:space="preserve">Книга записна А4, 96арк., кліт., Leopard, темно синя</t>
  </si>
  <si>
    <t xml:space="preserve">8422-556-A</t>
  </si>
  <si>
    <t xml:space="preserve">Книга записна тверда обкл. 125х125мм, 80арк. кл. Cuties</t>
  </si>
  <si>
    <t xml:space="preserve">8430-11-A</t>
  </si>
  <si>
    <t xml:space="preserve">Книга записна тверда обкл. А5, 96 арк., кліт., Beauty</t>
  </si>
  <si>
    <t xml:space="preserve">8459-7-A</t>
  </si>
  <si>
    <t xml:space="preserve">Книга записна тверда обкл. А5, 96 арк., кліт., Bloom</t>
  </si>
  <si>
    <t xml:space="preserve">8459-8-A</t>
  </si>
  <si>
    <t xml:space="preserve">Книга записна тверда обкл. А5, 96 арк., кліт., Bloom,блакит.</t>
  </si>
  <si>
    <t xml:space="preserve">8456-2-A</t>
  </si>
  <si>
    <t xml:space="preserve">Книга записна тверда обкл. А5, 96 арк., кліт., Bloom,корич.</t>
  </si>
  <si>
    <t xml:space="preserve">8456-1-A</t>
  </si>
  <si>
    <t xml:space="preserve">Книга записна тверда обкл. А5, 96 арк., кліт., Crimson fleur</t>
  </si>
  <si>
    <t xml:space="preserve">8459-4-A</t>
  </si>
  <si>
    <t xml:space="preserve">Книга записна тверда обкл. А5, 96 арк., кліт., Dream</t>
  </si>
  <si>
    <t xml:space="preserve">8458-3-A</t>
  </si>
  <si>
    <t xml:space="preserve">Книга записна тверда обкл. А5, 96 арк., кліт., Impossible</t>
  </si>
  <si>
    <t xml:space="preserve">8458-1-A</t>
  </si>
  <si>
    <t xml:space="preserve">Книга записна тверда обкл. А5, 96 арк., кліт., Love</t>
  </si>
  <si>
    <t xml:space="preserve">8459-6-A</t>
  </si>
  <si>
    <t xml:space="preserve">Книга записна тверда обкл. А5, 96 арк., кліт., Maroon fleur</t>
  </si>
  <si>
    <t xml:space="preserve">8459-1-A</t>
  </si>
  <si>
    <t xml:space="preserve">Книга записна тверда обкл. А5, 96 арк., кліт., Purple fleur</t>
  </si>
  <si>
    <t xml:space="preserve">8459-2-A</t>
  </si>
  <si>
    <t xml:space="preserve">Книга записна тверда обкл. А5, 96 арк., кліт., R&amp;B Bus</t>
  </si>
  <si>
    <t xml:space="preserve">8457-8-A</t>
  </si>
  <si>
    <t xml:space="preserve">Книга записна тверда обкл. А5, 96 арк., кліт., R&amp;B Flower</t>
  </si>
  <si>
    <t xml:space="preserve">8457-7-A</t>
  </si>
  <si>
    <t xml:space="preserve">Книга записна тверда обкл. А5, 96 арк., кліт., R&amp;B Ladder</t>
  </si>
  <si>
    <t xml:space="preserve">8457-6-A</t>
  </si>
  <si>
    <t xml:space="preserve">Книга записна тверда обкл. А5, 96 арк., кліт., R&amp;B Telephone</t>
  </si>
  <si>
    <t xml:space="preserve">8457-5-A</t>
  </si>
  <si>
    <t xml:space="preserve">Книга записна тверда обкл. А5, 96 арк., кліт., Red fleur</t>
  </si>
  <si>
    <t xml:space="preserve">8459-3-A</t>
  </si>
  <si>
    <t xml:space="preserve">Книга записна тверда обкл. А5, 96 арк., кліт., Success</t>
  </si>
  <si>
    <t xml:space="preserve">8458-2-A</t>
  </si>
  <si>
    <t xml:space="preserve">Книга записна тверда обкл. А5, 96 арк., кліт., UA Вільна</t>
  </si>
  <si>
    <t xml:space="preserve">8455-2-A</t>
  </si>
  <si>
    <t xml:space="preserve">Книга записна тверда обкл. А5, 96 арк., кліт., UA Єдина</t>
  </si>
  <si>
    <t xml:space="preserve">8455-4-A</t>
  </si>
  <si>
    <t xml:space="preserve">Книга записна тверда обкл. А5, 96 арк., кліт., UA Ї</t>
  </si>
  <si>
    <t xml:space="preserve">8455-3-A</t>
  </si>
  <si>
    <t xml:space="preserve">Книга записна тверда обкл. А5, 96 арк., кліт., UA Українці</t>
  </si>
  <si>
    <t xml:space="preserve">8455-1-A</t>
  </si>
  <si>
    <t xml:space="preserve">Книга записна тверда обкл. А5, 96 арк., кліт., Wild</t>
  </si>
  <si>
    <t xml:space="preserve">8459-5-A</t>
  </si>
  <si>
    <t xml:space="preserve">Кнопки кольорові, 100 шт., пласт.покр., пласт.контейнер</t>
  </si>
  <si>
    <t xml:space="preserve">4214-A</t>
  </si>
  <si>
    <t xml:space="preserve">Кнопки</t>
  </si>
  <si>
    <t xml:space="preserve">Кнопки нікельовані, 100 шт.</t>
  </si>
  <si>
    <t xml:space="preserve">4211-A</t>
  </si>
  <si>
    <t xml:space="preserve">Кнопки нікельовані, 50 шт.</t>
  </si>
  <si>
    <t xml:space="preserve">4201-A</t>
  </si>
  <si>
    <t xml:space="preserve">Кнопки оміднені, 50 шт.</t>
  </si>
  <si>
    <t xml:space="preserve">4202-A</t>
  </si>
  <si>
    <t xml:space="preserve">Кнопки-цвяшки кольор. "прапорці", 30шт., пласт.контейнер</t>
  </si>
  <si>
    <t xml:space="preserve">4215-A</t>
  </si>
  <si>
    <t xml:space="preserve">Кнопки-цвяшки кольорові, 30 шт.</t>
  </si>
  <si>
    <t xml:space="preserve">4203-A</t>
  </si>
  <si>
    <t xml:space="preserve">Кнопки-цвяшки, кольорові, 50шт., пласт. контейнер</t>
  </si>
  <si>
    <t xml:space="preserve">4213-A</t>
  </si>
  <si>
    <t xml:space="preserve">Коректор-ручка 10 мл</t>
  </si>
  <si>
    <t xml:space="preserve">D7013</t>
  </si>
  <si>
    <t xml:space="preserve">Коректори-ручки</t>
  </si>
  <si>
    <t xml:space="preserve">Коректор-ручка 12 мл</t>
  </si>
  <si>
    <t xml:space="preserve">7004-A</t>
  </si>
  <si>
    <t xml:space="preserve">Коректор-ручка 3 мл</t>
  </si>
  <si>
    <t xml:space="preserve">D7014</t>
  </si>
  <si>
    <t xml:space="preserve">Коректор-ручка 8 мл</t>
  </si>
  <si>
    <t xml:space="preserve">D7012</t>
  </si>
  <si>
    <t xml:space="preserve">7002-A</t>
  </si>
  <si>
    <t xml:space="preserve">Корзина для паперу 260x280мм метал., біла</t>
  </si>
  <si>
    <t xml:space="preserve">2119-21-A</t>
  </si>
  <si>
    <t xml:space="preserve">Кошики і відра канцелярські металеві</t>
  </si>
  <si>
    <t xml:space="preserve">Корзина для паперу 260x280мм метал., сріблястий</t>
  </si>
  <si>
    <t xml:space="preserve">2119-03-A</t>
  </si>
  <si>
    <t xml:space="preserve">Корзина для паперу 260x280мм метал., чорна</t>
  </si>
  <si>
    <t xml:space="preserve">2119-01-A</t>
  </si>
  <si>
    <t xml:space="preserve">Корзина для паперу квадратна 270x300мм метал., срібляста</t>
  </si>
  <si>
    <t xml:space="preserve">2124-03-A</t>
  </si>
  <si>
    <t xml:space="preserve">Корзина для паперу квадратна 270x300мм метал., чорна</t>
  </si>
  <si>
    <t xml:space="preserve">2124-01-A</t>
  </si>
  <si>
    <t xml:space="preserve">Корзина для паперу, 10л, чорна</t>
  </si>
  <si>
    <t xml:space="preserve">D4018-01</t>
  </si>
  <si>
    <t xml:space="preserve">Кошики і відра канцелярські пластикові</t>
  </si>
  <si>
    <t xml:space="preserve">Корзина для паперу, 8л, чорна</t>
  </si>
  <si>
    <t xml:space="preserve">D4007-01</t>
  </si>
  <si>
    <t xml:space="preserve">Короб для боксів архівних, крафт</t>
  </si>
  <si>
    <t xml:space="preserve">1734-00-A</t>
  </si>
  <si>
    <t xml:space="preserve">Куб для паперу 100х100x100мм, металевий, білий</t>
  </si>
  <si>
    <t xml:space="preserve">2112-21-A</t>
  </si>
  <si>
    <t xml:space="preserve">Підставки настільні металеві</t>
  </si>
  <si>
    <t xml:space="preserve">Куб для паперу 100х100x100мм, металевий, сріблястий</t>
  </si>
  <si>
    <t xml:space="preserve">2112-03-A</t>
  </si>
  <si>
    <t xml:space="preserve">Куб для паперу 100х100x100мм, металевий, чорний</t>
  </si>
  <si>
    <t xml:space="preserve">2112-01-A</t>
  </si>
  <si>
    <t xml:space="preserve">Куб для паперу 90x90x90 мм, димчатий</t>
  </si>
  <si>
    <t xml:space="preserve">D4005-28</t>
  </si>
  <si>
    <t xml:space="preserve">Підставки настільні пластикові</t>
  </si>
  <si>
    <t xml:space="preserve">Куб для паперу 90x90x90 мм, прозорий</t>
  </si>
  <si>
    <t xml:space="preserve">D4005-27</t>
  </si>
  <si>
    <t xml:space="preserve">Куб для паперу 90x90x90 мм, синій</t>
  </si>
  <si>
    <t xml:space="preserve">D4005-02</t>
  </si>
  <si>
    <t xml:space="preserve">Куб для паперу 90x90x90 мм, чорний</t>
  </si>
  <si>
    <t xml:space="preserve">D4005-01</t>
  </si>
  <si>
    <t xml:space="preserve">Леза для канцелярських ножів, 18мм</t>
  </si>
  <si>
    <t xml:space="preserve">D6524</t>
  </si>
  <si>
    <t xml:space="preserve">Ножі канцелярські</t>
  </si>
  <si>
    <t xml:space="preserve">6802-A</t>
  </si>
  <si>
    <t xml:space="preserve">Леза для канцелярських ножів, 9мм</t>
  </si>
  <si>
    <t xml:space="preserve">D6523</t>
  </si>
  <si>
    <t xml:space="preserve">6801-A</t>
  </si>
  <si>
    <t xml:space="preserve">Лінійка алюмінієва, 20 см</t>
  </si>
  <si>
    <t xml:space="preserve">7420-A</t>
  </si>
  <si>
    <t xml:space="preserve">Лінійки, транспортири, трикутники</t>
  </si>
  <si>
    <t xml:space="preserve">Лінійка алюмінієва, 30 см</t>
  </si>
  <si>
    <t xml:space="preserve">7430-A</t>
  </si>
  <si>
    <t xml:space="preserve">Лінійка пластикова, 20 см, синя</t>
  </si>
  <si>
    <t xml:space="preserve">7620-02-A</t>
  </si>
  <si>
    <t xml:space="preserve">Лінійка пластикова, 20 см, чорна</t>
  </si>
  <si>
    <t xml:space="preserve">7620-01-A</t>
  </si>
  <si>
    <t xml:space="preserve">Лінійка пластикова, 20см, прозора</t>
  </si>
  <si>
    <t xml:space="preserve">7320-A</t>
  </si>
  <si>
    <t xml:space="preserve">Лінійка пластикова, 30 см, синя</t>
  </si>
  <si>
    <t xml:space="preserve">7630-02-A</t>
  </si>
  <si>
    <t xml:space="preserve">Лінійка пластикова, 30 см, чорна</t>
  </si>
  <si>
    <t xml:space="preserve">7630-01-A</t>
  </si>
  <si>
    <t xml:space="preserve">Лінійка пластикова, 30см жовта</t>
  </si>
  <si>
    <t xml:space="preserve">D9800-01</t>
  </si>
  <si>
    <t xml:space="preserve">Лінійка пластикова, 30см, блакитна</t>
  </si>
  <si>
    <t xml:space="preserve">D9800-03</t>
  </si>
  <si>
    <t xml:space="preserve">Лінійка пластикова, 30см, зелена</t>
  </si>
  <si>
    <t xml:space="preserve">D9800-02</t>
  </si>
  <si>
    <t xml:space="preserve">Лінійка пластикова, 30см, матова, бордова</t>
  </si>
  <si>
    <t xml:space="preserve">7530-04-A</t>
  </si>
  <si>
    <t xml:space="preserve">Лінійка пластикова, 30см, матова, зелена</t>
  </si>
  <si>
    <t xml:space="preserve">7530-05-A</t>
  </si>
  <si>
    <t xml:space="preserve">Лінійка пластикова, 30см, матова, синя</t>
  </si>
  <si>
    <t xml:space="preserve">7530-02-A</t>
  </si>
  <si>
    <t xml:space="preserve">Лінійка пластикова, 30см, прозора</t>
  </si>
  <si>
    <t xml:space="preserve">7330-A</t>
  </si>
  <si>
    <t xml:space="preserve">Лінійка пластикова, 50см, прозора</t>
  </si>
  <si>
    <t xml:space="preserve">7350-A</t>
  </si>
  <si>
    <t xml:space="preserve">Лінійка сталева, 100 см</t>
  </si>
  <si>
    <t xml:space="preserve">7710-A</t>
  </si>
  <si>
    <t xml:space="preserve">Лінійка сталева, 15 см</t>
  </si>
  <si>
    <t xml:space="preserve">7715-A</t>
  </si>
  <si>
    <t xml:space="preserve">Лінійка сталева, 20 см</t>
  </si>
  <si>
    <t xml:space="preserve">7720-A</t>
  </si>
  <si>
    <t xml:space="preserve">Лінійка сталева, 30 см</t>
  </si>
  <si>
    <t xml:space="preserve">7730-A</t>
  </si>
  <si>
    <t xml:space="preserve">Лінійка сталева, 50 см</t>
  </si>
  <si>
    <t xml:space="preserve">7750-A</t>
  </si>
  <si>
    <t xml:space="preserve">Лінійка-трафарет "Офіцерська", 20 см, прозора</t>
  </si>
  <si>
    <t xml:space="preserve">7801-A</t>
  </si>
  <si>
    <t xml:space="preserve">Лоток вертикальний "Бюджет", чорний</t>
  </si>
  <si>
    <t xml:space="preserve">D4006-01</t>
  </si>
  <si>
    <t xml:space="preserve">Лотки для документів пластикові</t>
  </si>
  <si>
    <t xml:space="preserve">Лоток вертикальний 100x250x320мм металевий, білий</t>
  </si>
  <si>
    <t xml:space="preserve">2120-21-A</t>
  </si>
  <si>
    <t xml:space="preserve">Лотки для документів металеві</t>
  </si>
  <si>
    <t xml:space="preserve">Лоток вертикальний 100x250x320мм металевий, срібл</t>
  </si>
  <si>
    <t xml:space="preserve">2120-03-A</t>
  </si>
  <si>
    <t xml:space="preserve">Лоток вертикальний 100x250x320мм металевий, чорн</t>
  </si>
  <si>
    <t xml:space="preserve">2120-01-A</t>
  </si>
  <si>
    <t xml:space="preserve">Лоток вертикальний 2-в-1, металевий, білий</t>
  </si>
  <si>
    <t xml:space="preserve">2126-21-A</t>
  </si>
  <si>
    <t xml:space="preserve">Лоток вертикальний 2-в-1, металевий, срібл.</t>
  </si>
  <si>
    <t xml:space="preserve">2126-03-A</t>
  </si>
  <si>
    <t xml:space="preserve">Лоток вертикальний 2-в-1, металевий, чорний</t>
  </si>
  <si>
    <t xml:space="preserve">2126-01-A</t>
  </si>
  <si>
    <t xml:space="preserve">Лоток вертикальний 24х9х24см, димчатий</t>
  </si>
  <si>
    <t xml:space="preserve">D4014-28</t>
  </si>
  <si>
    <t xml:space="preserve">Лоток вертикальний 24х9х24см, прозорий</t>
  </si>
  <si>
    <t xml:space="preserve">D4014-27</t>
  </si>
  <si>
    <t xml:space="preserve">Лоток вертикальний 24х9х24см, чорний</t>
  </si>
  <si>
    <t xml:space="preserve">D4014-01</t>
  </si>
  <si>
    <t xml:space="preserve">Лоток вертикальний 3-в-1, металевий, білий</t>
  </si>
  <si>
    <t xml:space="preserve">2128-21-A</t>
  </si>
  <si>
    <t xml:space="preserve">Лоток вертикальний 3-в-1, металевий, срібл.</t>
  </si>
  <si>
    <t xml:space="preserve">2128-03-A</t>
  </si>
  <si>
    <t xml:space="preserve">Лоток вертикальний 3-в-1, металевий, чорний</t>
  </si>
  <si>
    <t xml:space="preserve">2128-01-A</t>
  </si>
  <si>
    <t xml:space="preserve">Лоток вертикальний Pastelini, блакитний</t>
  </si>
  <si>
    <t xml:space="preserve">4045-22-A</t>
  </si>
  <si>
    <t xml:space="preserve">Лоток вертикальний Pastelini, бузковий</t>
  </si>
  <si>
    <t xml:space="preserve">4045-36-A</t>
  </si>
  <si>
    <t xml:space="preserve">Лоток вертикальний Pastelini, м'ятний</t>
  </si>
  <si>
    <t xml:space="preserve">4045-18-A</t>
  </si>
  <si>
    <t xml:space="preserve">Лоток вертикальний Pastelini, рожевий</t>
  </si>
  <si>
    <t xml:space="preserve">4045-10-A</t>
  </si>
  <si>
    <t xml:space="preserve">Лоток вертикальний збірний на 3 відділення, чорний</t>
  </si>
  <si>
    <t xml:space="preserve">4041-01-A</t>
  </si>
  <si>
    <t xml:space="preserve">Лоток вертикальний збірний на 4 відділення, чорний</t>
  </si>
  <si>
    <t xml:space="preserve">4042-01-A</t>
  </si>
  <si>
    <t xml:space="preserve">Лоток вертикальний, димчатий</t>
  </si>
  <si>
    <t xml:space="preserve">D4004-28</t>
  </si>
  <si>
    <t xml:space="preserve">Лоток вертикальний, прозорий</t>
  </si>
  <si>
    <t xml:space="preserve">D4004-27</t>
  </si>
  <si>
    <t xml:space="preserve">Лоток вертикальний, синій</t>
  </si>
  <si>
    <t xml:space="preserve">D4004-02</t>
  </si>
  <si>
    <t xml:space="preserve">Лоток вертикальний, чорний</t>
  </si>
  <si>
    <t xml:space="preserve">D4004-01</t>
  </si>
  <si>
    <t xml:space="preserve">Лоток горизонтальний "Standard" чорний</t>
  </si>
  <si>
    <t xml:space="preserve">D4013-01</t>
  </si>
  <si>
    <t xml:space="preserve">Лоток горизонтальний 2-в-1, металевий, білий</t>
  </si>
  <si>
    <t xml:space="preserve">2121-21-A</t>
  </si>
  <si>
    <t xml:space="preserve">Лоток горизонтальний 2-в-1, металевий, срібл</t>
  </si>
  <si>
    <t xml:space="preserve">2121-03-A</t>
  </si>
  <si>
    <t xml:space="preserve">Лоток горизонтальний 2-в-1, металевий, чорн</t>
  </si>
  <si>
    <t xml:space="preserve">2121-01-A</t>
  </si>
  <si>
    <t xml:space="preserve">Лоток горизонтальний 3-в-1, металевий, білий</t>
  </si>
  <si>
    <t xml:space="preserve">2122-21-A</t>
  </si>
  <si>
    <t xml:space="preserve">Лоток горизонтальний 3-в-1, металевий, срібл</t>
  </si>
  <si>
    <t xml:space="preserve">2122-03-A</t>
  </si>
  <si>
    <t xml:space="preserve">Лоток горизонтальний 3-в-1, металевий, чорн</t>
  </si>
  <si>
    <t xml:space="preserve">2122-01-A</t>
  </si>
  <si>
    <t xml:space="preserve">Лоток горизонтальний 4-в-1, металевий, білий</t>
  </si>
  <si>
    <t xml:space="preserve">2129-21-A</t>
  </si>
  <si>
    <t xml:space="preserve">Лоток горизонтальний 4-в-1, металевий, срібл</t>
  </si>
  <si>
    <t xml:space="preserve">2129-03-A</t>
  </si>
  <si>
    <t xml:space="preserve">Лоток горизонтальний 4-в-1, металевий, чорн</t>
  </si>
  <si>
    <t xml:space="preserve">2129-01-A</t>
  </si>
  <si>
    <t xml:space="preserve">Лоток горизонтальний 80x280x340мм металевий, білий</t>
  </si>
  <si>
    <t xml:space="preserve">2123-21-A</t>
  </si>
  <si>
    <t xml:space="preserve">Лоток горизонтальний 80x280x340мм металевий, срібл</t>
  </si>
  <si>
    <t xml:space="preserve">2123-03-A</t>
  </si>
  <si>
    <t xml:space="preserve">Лоток горизонтальний 80x280x340мм металевий, чорн</t>
  </si>
  <si>
    <t xml:space="preserve">2123-01-A</t>
  </si>
  <si>
    <t xml:space="preserve">Лоток горизонтальний, димчатий</t>
  </si>
  <si>
    <t xml:space="preserve">D4001</t>
  </si>
  <si>
    <t xml:space="preserve">Лоток горизонтальний, прозорий</t>
  </si>
  <si>
    <t xml:space="preserve">D4002</t>
  </si>
  <si>
    <t xml:space="preserve">Лоток горизонтальний, синій</t>
  </si>
  <si>
    <t xml:space="preserve">D4000</t>
  </si>
  <si>
    <t xml:space="preserve">Лоток горизонтальний, чорний</t>
  </si>
  <si>
    <t xml:space="preserve">4040-01-A</t>
  </si>
  <si>
    <t xml:space="preserve">D4003</t>
  </si>
  <si>
    <t xml:space="preserve">Маркер CD/DVD D2703, 1.0 мм чорний</t>
  </si>
  <si>
    <t xml:space="preserve">D2703-01</t>
  </si>
  <si>
    <t xml:space="preserve">Маркери для CD</t>
  </si>
  <si>
    <t xml:space="preserve">Маркер Highlighter 2537-A, 1-5 мм клиноп. жовтий</t>
  </si>
  <si>
    <t xml:space="preserve">2537-08-A</t>
  </si>
  <si>
    <t xml:space="preserve">Текстмаркери</t>
  </si>
  <si>
    <t xml:space="preserve">Маркер Highlighter 2537-A, 1-5 мм клиноп. зелений</t>
  </si>
  <si>
    <t xml:space="preserve">2537-04-A</t>
  </si>
  <si>
    <t xml:space="preserve">Маркер Highlighter 2537-A, 1-5 мм клиноп. пастель бірюзовий</t>
  </si>
  <si>
    <t xml:space="preserve">2537-09-A</t>
  </si>
  <si>
    <t xml:space="preserve">Маркер Highlighter 2537-A, 1-5 мм клиноп. пастель лавандовий</t>
  </si>
  <si>
    <t xml:space="preserve">2537-36-A</t>
  </si>
  <si>
    <t xml:space="preserve">Маркер Highlighter 2537-A, 1-5 мм клиноп. пастель м'ятний</t>
  </si>
  <si>
    <t xml:space="preserve">2537-18-A</t>
  </si>
  <si>
    <t xml:space="preserve">Маркер Highlighter 2537-A, 1-5 мм клиноп. пастель рожевий</t>
  </si>
  <si>
    <t xml:space="preserve">2537-24-A</t>
  </si>
  <si>
    <t xml:space="preserve">Маркер Highlighter 2537-A, 1-5 мм клиноп. помаранчевий</t>
  </si>
  <si>
    <t xml:space="preserve">2537-12-A</t>
  </si>
  <si>
    <t xml:space="preserve">Маркер Highlighter 2537-A, 1-5 мм клиноп. рожевий</t>
  </si>
  <si>
    <t xml:space="preserve">2537-10-A</t>
  </si>
  <si>
    <t xml:space="preserve">Маркер Highlighter 2537-A, 1-5 мм клиноп., набір 4х неонових</t>
  </si>
  <si>
    <t xml:space="preserve">2537-40-A</t>
  </si>
  <si>
    <t xml:space="preserve">Маркер Highlighter 2537-A, 1-5 мм клиноп., набір 4х пастель</t>
  </si>
  <si>
    <t xml:space="preserve">2537-80-A</t>
  </si>
  <si>
    <t xml:space="preserve">Маркер Highlighter D2501, 1-5 мм клиноп. жовтий</t>
  </si>
  <si>
    <t xml:space="preserve">D2501-08</t>
  </si>
  <si>
    <t xml:space="preserve">Маркер Highlighter D2501, 1-5 мм клиноп. зелений</t>
  </si>
  <si>
    <t xml:space="preserve">D2501-04</t>
  </si>
  <si>
    <t xml:space="preserve">Маркер Highlighter D2501, 1-5 мм клиноп. помаранч.</t>
  </si>
  <si>
    <t xml:space="preserve">D2501-12</t>
  </si>
  <si>
    <t xml:space="preserve">Маркер Highlighter D2501, 1-5 мм клиноп. рожевий</t>
  </si>
  <si>
    <t xml:space="preserve">D2501-10</t>
  </si>
  <si>
    <t xml:space="preserve">Маркер Highlighter D2501, 1-5 мм клиноп., набір з 4-х кол.</t>
  </si>
  <si>
    <t xml:space="preserve">D2501-40</t>
  </si>
  <si>
    <t xml:space="preserve">Маркер Highlighter D2503, 2-4 мм клиноп. жовтий</t>
  </si>
  <si>
    <t xml:space="preserve">D2503-08</t>
  </si>
  <si>
    <t xml:space="preserve">Маркер Highlighter D2503, 2-4 мм клиноп. зелений</t>
  </si>
  <si>
    <t xml:space="preserve">D2503-04</t>
  </si>
  <si>
    <t xml:space="preserve">Маркер Highlighter D2503, 2-4 мм клиноп. помаранч.</t>
  </si>
  <si>
    <t xml:space="preserve">D2503-12</t>
  </si>
  <si>
    <t xml:space="preserve">Маркер Highlighter D2503, 2-4 мм клиноп. рожевий</t>
  </si>
  <si>
    <t xml:space="preserve">D2503-10</t>
  </si>
  <si>
    <t xml:space="preserve">Маркер Highlighter D2503, 2-4 мм клиноп., набір з 4-х кол.</t>
  </si>
  <si>
    <t xml:space="preserve">D2503-40</t>
  </si>
  <si>
    <t xml:space="preserve">Маркер Highlighter Dual 2534-A, 2-4 мм клиноп. блакит+жовт</t>
  </si>
  <si>
    <t xml:space="preserve">2534-02-A</t>
  </si>
  <si>
    <t xml:space="preserve">Маркер Highlighter Dual 2534-A, 2-4 мм клиноп. зелений+жовт.</t>
  </si>
  <si>
    <t xml:space="preserve">2534-04-A</t>
  </si>
  <si>
    <t xml:space="preserve">Маркер Highlighter Dual 2534-A, 2-4 мм клиноп. помаран+жовт.</t>
  </si>
  <si>
    <t xml:space="preserve">2534-12-A</t>
  </si>
  <si>
    <t xml:space="preserve">Маркер Highlighter Dual 2534-A, 2-4 мм клиноп. рожевий+жовт</t>
  </si>
  <si>
    <t xml:space="preserve">2534-10-A</t>
  </si>
  <si>
    <t xml:space="preserve">Маркер Highlighter Pastel 2533-A, 2-4 мм кл., набір з 4-х</t>
  </si>
  <si>
    <t xml:space="preserve">2533-40-A</t>
  </si>
  <si>
    <t xml:space="preserve">Маркер Highlighter Pastel 2533-A, 2-4 мм клиноп. бірюзовий</t>
  </si>
  <si>
    <t xml:space="preserve">2533-09-A</t>
  </si>
  <si>
    <t xml:space="preserve">Маркер Highlighter Pastel 2533-A, 2-4 мм клиноп. лавандовий</t>
  </si>
  <si>
    <t xml:space="preserve">2533-36-A</t>
  </si>
  <si>
    <t xml:space="preserve">Маркер Highlighter Pastel 2533-A, 2-4 мм клиноп. м'ятний</t>
  </si>
  <si>
    <t xml:space="preserve">2533-18-A</t>
  </si>
  <si>
    <t xml:space="preserve">Маркер Highlighter Pastel 2533-A, 2-4 мм клиноп. рожевий</t>
  </si>
  <si>
    <t xml:space="preserve">2533-10-A</t>
  </si>
  <si>
    <t xml:space="preserve">Маркер Paint 2570-A, 2,4-2,8 мм круглий білий</t>
  </si>
  <si>
    <t xml:space="preserve">2570-21-A</t>
  </si>
  <si>
    <t xml:space="preserve">Маркери для оформлювальних робіт</t>
  </si>
  <si>
    <t xml:space="preserve">Маркер Paint 2570-A, 2,4-2,8 мм круглий золотий</t>
  </si>
  <si>
    <t xml:space="preserve">2570-35-A</t>
  </si>
  <si>
    <t xml:space="preserve">Маркер Paint 2570-A, 2,4-2,8 мм круглий срібний</t>
  </si>
  <si>
    <t xml:space="preserve">2570-34-A</t>
  </si>
  <si>
    <t xml:space="preserve">Маркер Paint 2570-A, 2,4-2,8 мм круглий чорний</t>
  </si>
  <si>
    <t xml:space="preserve">2570-01-A</t>
  </si>
  <si>
    <t xml:space="preserve">Маркер Permanent 2535-A, 1 мм круглий червоний</t>
  </si>
  <si>
    <t xml:space="preserve">2535-06-A</t>
  </si>
  <si>
    <t xml:space="preserve">Маркери перманентні</t>
  </si>
  <si>
    <t xml:space="preserve">Маркер Permanent 2535-A, 1 мм круглий чорний</t>
  </si>
  <si>
    <t xml:space="preserve">2535-01-A</t>
  </si>
  <si>
    <t xml:space="preserve">Маркер Permanent Comfort Grip 2542-A, 2 мм круглий синій</t>
  </si>
  <si>
    <t xml:space="preserve">2542-02-A</t>
  </si>
  <si>
    <t xml:space="preserve">Маркер Permanent Comfort Grip 2542-A, 2 мм круглий червоний</t>
  </si>
  <si>
    <t xml:space="preserve">2542-06-A</t>
  </si>
  <si>
    <t xml:space="preserve">Маркер Permanent Comfort Grip 2542-A, 2 мм круглий чорний</t>
  </si>
  <si>
    <t xml:space="preserve">2542-01-A</t>
  </si>
  <si>
    <t xml:space="preserve">Маркер Permanent D2604 Standard, 2 мм круглий чорний</t>
  </si>
  <si>
    <t xml:space="preserve">D2604-01</t>
  </si>
  <si>
    <t xml:space="preserve">Маркер Permanent D2605, 2 мм круглий, синій</t>
  </si>
  <si>
    <t xml:space="preserve">D2605-02</t>
  </si>
  <si>
    <t xml:space="preserve">Маркер Permanent D2605, 2 мм круглий, червоний</t>
  </si>
  <si>
    <t xml:space="preserve">D2605-06</t>
  </si>
  <si>
    <t xml:space="preserve">Маркер Permanent D2605, 2 мм круглий, чорний</t>
  </si>
  <si>
    <t xml:space="preserve">D2605-01</t>
  </si>
  <si>
    <t xml:space="preserve">Маркер Permanent D2606, 1 мм круглий чорний</t>
  </si>
  <si>
    <t xml:space="preserve">D2606-01</t>
  </si>
  <si>
    <t xml:space="preserve">Маркер Whiteboard Comfort Grip 2552-A, 2 мм круглий зелений</t>
  </si>
  <si>
    <t xml:space="preserve">2552-04-A</t>
  </si>
  <si>
    <t xml:space="preserve">Маркери для дошок</t>
  </si>
  <si>
    <t xml:space="preserve">Маркер Whiteboard Comfort Grip 2552-A, 2 мм круглий синій</t>
  </si>
  <si>
    <t xml:space="preserve">2552-02-A</t>
  </si>
  <si>
    <t xml:space="preserve">Маркер Whiteboard Comfort Grip 2552-A, 2 мм круглий червоний</t>
  </si>
  <si>
    <t xml:space="preserve">2552-06-A</t>
  </si>
  <si>
    <t xml:space="preserve">Маркер Whiteboard Comfort Grip 2552-A, 2 мм круглий чорний</t>
  </si>
  <si>
    <t xml:space="preserve">2552-01-A</t>
  </si>
  <si>
    <t xml:space="preserve">Маркер Whiteboard Comfort Grip 2552-A, 2 мм, набір 4 кол.</t>
  </si>
  <si>
    <t xml:space="preserve">2552-40-A</t>
  </si>
  <si>
    <t xml:space="preserve">Маркер Whiteboard D2800, 2 мм кругл. набір з 4-х кол.</t>
  </si>
  <si>
    <t xml:space="preserve">D2800-40</t>
  </si>
  <si>
    <t xml:space="preserve">Маркер Whiteboard D2800, 2 мм круглий зелений</t>
  </si>
  <si>
    <t xml:space="preserve">D2800-04</t>
  </si>
  <si>
    <t xml:space="preserve">Маркер Whiteboard D2800, 2 мм круглий синій</t>
  </si>
  <si>
    <t xml:space="preserve">D2800-02</t>
  </si>
  <si>
    <t xml:space="preserve">Маркер Whiteboard D2800, 2 мм круглий червоний</t>
  </si>
  <si>
    <t xml:space="preserve">D2800-06</t>
  </si>
  <si>
    <t xml:space="preserve">Маркер Whiteboard D2800, 2 мм круглий чорний</t>
  </si>
  <si>
    <t xml:space="preserve">D2800-01</t>
  </si>
  <si>
    <t xml:space="preserve">Набір гумок Gradient у пластиковому боксі, 5 шт. асорті</t>
  </si>
  <si>
    <t xml:space="preserve">1199-A</t>
  </si>
  <si>
    <t xml:space="preserve">Набір гумок Pastelini у пластиковому боксі, 3 шт. асорті</t>
  </si>
  <si>
    <t xml:space="preserve">1198-A</t>
  </si>
  <si>
    <t xml:space="preserve">Набір магнітів 20мм,  8 шт.</t>
  </si>
  <si>
    <t xml:space="preserve">9820-A</t>
  </si>
  <si>
    <t xml:space="preserve">Магніти для дошок</t>
  </si>
  <si>
    <t xml:space="preserve">Набір магнітів 30мм,  6 шт.</t>
  </si>
  <si>
    <t xml:space="preserve">9821-A</t>
  </si>
  <si>
    <t xml:space="preserve">Набір настільний Cascade, в коробці, білий</t>
  </si>
  <si>
    <t xml:space="preserve">2105-21-A</t>
  </si>
  <si>
    <t xml:space="preserve">Настільні набори пластикові офісні</t>
  </si>
  <si>
    <t xml:space="preserve">Набір настільний Cascade, в коробці, салатовий</t>
  </si>
  <si>
    <t xml:space="preserve">2105-09-A</t>
  </si>
  <si>
    <t xml:space="preserve">Набір настільний Cascade, в коробці, червоний</t>
  </si>
  <si>
    <t xml:space="preserve">2105-06-A</t>
  </si>
  <si>
    <t xml:space="preserve">Набір настільний Cascade, в коробці, чорний</t>
  </si>
  <si>
    <t xml:space="preserve">2105-01-A</t>
  </si>
  <si>
    <t xml:space="preserve">Набір настільний Cube, в коробці, білий</t>
  </si>
  <si>
    <t xml:space="preserve">2106-21-A</t>
  </si>
  <si>
    <t xml:space="preserve">Набір настільний Cube, в коробці, червоний</t>
  </si>
  <si>
    <t xml:space="preserve">2106-06-A</t>
  </si>
  <si>
    <t xml:space="preserve">Набір настільний Duoton, в блістері, білий</t>
  </si>
  <si>
    <t xml:space="preserve">2104-01-A</t>
  </si>
  <si>
    <t xml:space="preserve">Набір настільний Duoton, в блістері, червоний</t>
  </si>
  <si>
    <t xml:space="preserve">2104-04-A</t>
  </si>
  <si>
    <t xml:space="preserve">Набір настільний Welle, в блістері, синій індіго</t>
  </si>
  <si>
    <t xml:space="preserve">2102-47-A</t>
  </si>
  <si>
    <t xml:space="preserve">Набір настільний Welle, в блістері, чорний</t>
  </si>
  <si>
    <t xml:space="preserve">2102-01-A</t>
  </si>
  <si>
    <t xml:space="preserve">Набір посилених магнітів для скляних дошок, 30мм, 4 шт.</t>
  </si>
  <si>
    <t xml:space="preserve">9825-A</t>
  </si>
  <si>
    <t xml:space="preserve">Настільний контейнер для сміття, квадратний, білий</t>
  </si>
  <si>
    <t xml:space="preserve">2132-21-A</t>
  </si>
  <si>
    <t xml:space="preserve">Настільні контейнери для сміття</t>
  </si>
  <si>
    <t xml:space="preserve">Настільний контейнер для сміття, квадратний, блакитний</t>
  </si>
  <si>
    <t xml:space="preserve">2132-07-A</t>
  </si>
  <si>
    <t xml:space="preserve">Настільний контейнер для сміття, квадратний, персиковий</t>
  </si>
  <si>
    <t xml:space="preserve">2132-42-A</t>
  </si>
  <si>
    <t xml:space="preserve">Настільний контейнер для сміття, квадратний, сірий</t>
  </si>
  <si>
    <t xml:space="preserve">2132-03-A</t>
  </si>
  <si>
    <t xml:space="preserve">Настільний контейнер для сміття, квадратний, чорний</t>
  </si>
  <si>
    <t xml:space="preserve">2132-01-A</t>
  </si>
  <si>
    <t xml:space="preserve">Настільний контейнер для сміття, круглий, білий</t>
  </si>
  <si>
    <t xml:space="preserve">2131-21-A</t>
  </si>
  <si>
    <t xml:space="preserve">Настільний контейнер для сміття, круглий, блакитний</t>
  </si>
  <si>
    <t xml:space="preserve">2131-07-A</t>
  </si>
  <si>
    <t xml:space="preserve">Настільний контейнер для сміття, круглий, персиковий</t>
  </si>
  <si>
    <t xml:space="preserve">2131-42-A</t>
  </si>
  <si>
    <t xml:space="preserve">Настільний контейнер для сміття, круглий, сірий</t>
  </si>
  <si>
    <t xml:space="preserve">2131-03-A</t>
  </si>
  <si>
    <t xml:space="preserve">Настільний контейнер для сміття, круглий, чорний</t>
  </si>
  <si>
    <t xml:space="preserve">2131-01-A</t>
  </si>
  <si>
    <t xml:space="preserve">Настільний контейнер для сміття, прямокутний, білий</t>
  </si>
  <si>
    <t xml:space="preserve">2133-21-A</t>
  </si>
  <si>
    <t xml:space="preserve">Настільний контейнер для сміття, прямокутний, персиковий</t>
  </si>
  <si>
    <t xml:space="preserve">2133-42-A</t>
  </si>
  <si>
    <t xml:space="preserve">Настільний контейнер для сміття, прямокутний, синій індіго</t>
  </si>
  <si>
    <t xml:space="preserve">2133-47-A</t>
  </si>
  <si>
    <t xml:space="preserve">Ніж канцел, мет. направл, гум.вставки, 18мм, авто-фіксатор</t>
  </si>
  <si>
    <t xml:space="preserve">6702-A</t>
  </si>
  <si>
    <t xml:space="preserve">Ніж канцел, мет. направл,гум.вставки, 9мм, авто-фіксатор</t>
  </si>
  <si>
    <t xml:space="preserve">6701-A</t>
  </si>
  <si>
    <t xml:space="preserve">Ніж канцел, металевий (Zn), гум.вставки, 18мм, авто-фіксатор</t>
  </si>
  <si>
    <t xml:space="preserve">6901-A</t>
  </si>
  <si>
    <t xml:space="preserve">Ніж канцел., мет. направл, гум вставки, 18мм  гвинт фіксатор</t>
  </si>
  <si>
    <t xml:space="preserve">6705-A</t>
  </si>
  <si>
    <t xml:space="preserve">Ніж канцелярський, 18 мм,  мех фіксатор, п-б (асорті кол)</t>
  </si>
  <si>
    <t xml:space="preserve">6402/01/P-A</t>
  </si>
  <si>
    <t xml:space="preserve">Ніж канцелярський, 18 мм, мех фіксатор</t>
  </si>
  <si>
    <t xml:space="preserve">6502-A</t>
  </si>
  <si>
    <t xml:space="preserve">Ніж канцелярський, 18 мм, мех фіксатор, дисплей</t>
  </si>
  <si>
    <t xml:space="preserve">6402-A</t>
  </si>
  <si>
    <t xml:space="preserve">Ніж канцелярський, 18 мм, мех фіксатор, жовтий</t>
  </si>
  <si>
    <t xml:space="preserve">D6522-02</t>
  </si>
  <si>
    <t xml:space="preserve">Ніж канцелярський, 18 мм, мех фіксатор, зелений</t>
  </si>
  <si>
    <t xml:space="preserve">D6526</t>
  </si>
  <si>
    <t xml:space="preserve">Ніж канцелярський, 9 мм, мех фіксатор</t>
  </si>
  <si>
    <t xml:space="preserve">6501-A</t>
  </si>
  <si>
    <t xml:space="preserve">Ніж канцелярський, 9 мм, мех фіксатор, дисплей</t>
  </si>
  <si>
    <t xml:space="preserve">6401-A</t>
  </si>
  <si>
    <t xml:space="preserve">Ніж канцелярський, 9 мм, мех фіксатор, зелений</t>
  </si>
  <si>
    <t xml:space="preserve">D6525</t>
  </si>
  <si>
    <t xml:space="preserve">Ніж канцелярський, 9 мм, мех фіксатор, полібег (асорті кол.)</t>
  </si>
  <si>
    <t xml:space="preserve">6401/01/P-A</t>
  </si>
  <si>
    <t xml:space="preserve">Ніж канцелярський, мет направл, 18 мм, мех фіксатор, жовтий</t>
  </si>
  <si>
    <t xml:space="preserve">D6622-02</t>
  </si>
  <si>
    <t xml:space="preserve">Ніж канцелярський, мет. направляючi, 18 мм, авто-фіксатор</t>
  </si>
  <si>
    <t xml:space="preserve">6602-A</t>
  </si>
  <si>
    <t xml:space="preserve">Ніж канцелярський, мет. направляючi, 18 мм, гвинт. фіксатор</t>
  </si>
  <si>
    <t xml:space="preserve">6604-A</t>
  </si>
  <si>
    <t xml:space="preserve">Ніж канцелярський, мет. направляючi, 9 мм, авто-фіксатор</t>
  </si>
  <si>
    <t xml:space="preserve">6601-A</t>
  </si>
  <si>
    <t xml:space="preserve">Ніж канцелярський, металевий (Al), 18 мм, авто-фіксатор</t>
  </si>
  <si>
    <t xml:space="preserve">6902-A</t>
  </si>
  <si>
    <t xml:space="preserve">Ніж макетний, металевий (Al) +5 змінних лез</t>
  </si>
  <si>
    <t xml:space="preserve">6904-A</t>
  </si>
  <si>
    <t xml:space="preserve">Ножиці Duoton Soft, 16,5 см, сіро-червоні</t>
  </si>
  <si>
    <t xml:space="preserve">6101-06-A</t>
  </si>
  <si>
    <t xml:space="preserve">Ножиці офісні</t>
  </si>
  <si>
    <t xml:space="preserve">Ножиці Duoton Soft, 16,5 см, сіро-чорні</t>
  </si>
  <si>
    <t xml:space="preserve">6101-01-A</t>
  </si>
  <si>
    <t xml:space="preserve">Ножиці Duoton Soft, 21 см, сіро-червоні</t>
  </si>
  <si>
    <t xml:space="preserve">6102-06-A</t>
  </si>
  <si>
    <t xml:space="preserve">Ножиці Duoton Soft, 21 см, сіро-чорні</t>
  </si>
  <si>
    <t xml:space="preserve">6102-01-A</t>
  </si>
  <si>
    <t xml:space="preserve">Ножиці Duoton, 18 см, сіро-червоні</t>
  </si>
  <si>
    <t xml:space="preserve">6301-06-A</t>
  </si>
  <si>
    <t xml:space="preserve">Ножиці Duoton, 18 см, сіро-чорні</t>
  </si>
  <si>
    <t xml:space="preserve">6301-01-A</t>
  </si>
  <si>
    <t xml:space="preserve">Ножиці Duoton, 20 см, сіро-червоні</t>
  </si>
  <si>
    <t xml:space="preserve">6302-06-A</t>
  </si>
  <si>
    <t xml:space="preserve">Ножиці Duoton, 20 см, сіро-чорні</t>
  </si>
  <si>
    <t xml:space="preserve">6302-01-A</t>
  </si>
  <si>
    <t xml:space="preserve">Ножиці Modern, 20 см, червоні</t>
  </si>
  <si>
    <t xml:space="preserve">6411-06-A</t>
  </si>
  <si>
    <t xml:space="preserve">Ножиці Shell, 18 см, біло-блакитні</t>
  </si>
  <si>
    <t xml:space="preserve">6304-02-A</t>
  </si>
  <si>
    <t xml:space="preserve">Ножиці Shell, 18 см, біло-салатові</t>
  </si>
  <si>
    <t xml:space="preserve">6304-09-A</t>
  </si>
  <si>
    <t xml:space="preserve">Ножиці Shell, 18 см, біло-червоні</t>
  </si>
  <si>
    <t xml:space="preserve">6304-06-A</t>
  </si>
  <si>
    <t xml:space="preserve">Ножиці Shell, 21 см, біло-блакитні</t>
  </si>
  <si>
    <t xml:space="preserve">6305-02-A</t>
  </si>
  <si>
    <t xml:space="preserve">Ножиці Shell, 21 см, біло-салатові</t>
  </si>
  <si>
    <t xml:space="preserve">6305-09-A</t>
  </si>
  <si>
    <t xml:space="preserve">Ножиці Shell, 21 см, біло-червоні</t>
  </si>
  <si>
    <t xml:space="preserve">6305-06-A</t>
  </si>
  <si>
    <t xml:space="preserve">Ножиці Standard, 17 см, сині</t>
  </si>
  <si>
    <t xml:space="preserve">6215-02-A</t>
  </si>
  <si>
    <t xml:space="preserve">Ножиці Standard, 21,5 см, сині</t>
  </si>
  <si>
    <t xml:space="preserve">6216-02-A</t>
  </si>
  <si>
    <t xml:space="preserve">Ножиці Titanium Lite, 19 см, сіро-блакитні</t>
  </si>
  <si>
    <t xml:space="preserve">6406-05-A</t>
  </si>
  <si>
    <t xml:space="preserve">Ножиці Titanium Lite, 19 см, сіро-розові</t>
  </si>
  <si>
    <t xml:space="preserve">6406-02-A</t>
  </si>
  <si>
    <t xml:space="preserve">Ножиці Titanium Lite, 19 см, сіро-салатові</t>
  </si>
  <si>
    <t xml:space="preserve">6406-09-A</t>
  </si>
  <si>
    <t xml:space="preserve">Ножиці Titanium, 19 см, графітно-сірі</t>
  </si>
  <si>
    <t xml:space="preserve">6306-03-A</t>
  </si>
  <si>
    <t xml:space="preserve">Ножиці Titanium, 19 см, синьо-бірюзові</t>
  </si>
  <si>
    <t xml:space="preserve">6306-16-A</t>
  </si>
  <si>
    <t xml:space="preserve">Ножиці Titanium, 19 см, сіро-помаранчеві</t>
  </si>
  <si>
    <t xml:space="preserve">6306-06-A</t>
  </si>
  <si>
    <t xml:space="preserve">Ножиці Titanium, 21 см, біло-бірюзові</t>
  </si>
  <si>
    <t xml:space="preserve">6307-16-A</t>
  </si>
  <si>
    <t xml:space="preserve">Ножиці Titanium, 21 см, біло-рожеві</t>
  </si>
  <si>
    <t xml:space="preserve">6307-05-A</t>
  </si>
  <si>
    <t xml:space="preserve">Ножиці Titanium, 21 см, біло-блакитні</t>
  </si>
  <si>
    <t xml:space="preserve">6307-29-A</t>
  </si>
  <si>
    <t xml:space="preserve">Ножиці Ultra, 19 см, салатові</t>
  </si>
  <si>
    <t xml:space="preserve">6211-09-A</t>
  </si>
  <si>
    <t xml:space="preserve">Ножиці Ultra, 19 см, фіолетові</t>
  </si>
  <si>
    <t xml:space="preserve">6211-11-A</t>
  </si>
  <si>
    <t xml:space="preserve">Ножиці Ultra, 19 см, чорні</t>
  </si>
  <si>
    <t xml:space="preserve">6211-01-A</t>
  </si>
  <si>
    <t xml:space="preserve">Ножиці, 15 см, чорні</t>
  </si>
  <si>
    <t xml:space="preserve">D6218</t>
  </si>
  <si>
    <t xml:space="preserve">Ножиці, 18 см, чорні</t>
  </si>
  <si>
    <t xml:space="preserve">D6219</t>
  </si>
  <si>
    <t xml:space="preserve">Ножиці, 18 см, чорні, відкр. блістер</t>
  </si>
  <si>
    <t xml:space="preserve">D6211</t>
  </si>
  <si>
    <t xml:space="preserve">Ножиці, 20 см, чорні</t>
  </si>
  <si>
    <t xml:space="preserve">D6220</t>
  </si>
  <si>
    <t xml:space="preserve">Ножиці, 21 см, чорні, відкр. блістер</t>
  </si>
  <si>
    <t xml:space="preserve">D6212</t>
  </si>
  <si>
    <t xml:space="preserve">Обкладинка картонна "під шкіру" (50шт.), біла</t>
  </si>
  <si>
    <t xml:space="preserve">2730-21-A</t>
  </si>
  <si>
    <t xml:space="preserve">Витратні матеріали для офісної та іншої техніки</t>
  </si>
  <si>
    <t xml:space="preserve">Обкладинка картонна "під шкіру" (50шт.), жовта</t>
  </si>
  <si>
    <t xml:space="preserve">2730-08-A</t>
  </si>
  <si>
    <t xml:space="preserve">Обкладинка картонна "під шкіру" (50шт.), зелена</t>
  </si>
  <si>
    <t xml:space="preserve">2730-04-A</t>
  </si>
  <si>
    <t xml:space="preserve">Обкладинка картонна "під шкіру" (50шт.), синя</t>
  </si>
  <si>
    <t xml:space="preserve">2730-02-A</t>
  </si>
  <si>
    <t xml:space="preserve">Обкладинка картонна "під шкіру" (50шт.), червона</t>
  </si>
  <si>
    <t xml:space="preserve">2730-06-A</t>
  </si>
  <si>
    <t xml:space="preserve">Обкладинка картонна "під шкіру" (50шт.), чорна</t>
  </si>
  <si>
    <t xml:space="preserve">2730-01-A</t>
  </si>
  <si>
    <t xml:space="preserve">Обкладинка пластикова прозора А4 (50шт.), 150 мкм.</t>
  </si>
  <si>
    <t xml:space="preserve">2710-A</t>
  </si>
  <si>
    <t xml:space="preserve">Обкладинка пластикова прозора А4 (50шт.), жовта, 180мкм.</t>
  </si>
  <si>
    <t xml:space="preserve">2720-08-A</t>
  </si>
  <si>
    <t xml:space="preserve">Обкладинка пластикова прозора А4 (50шт.), зелена, 180мкм.</t>
  </si>
  <si>
    <t xml:space="preserve">2720-04-A</t>
  </si>
  <si>
    <t xml:space="preserve">Обкладинка пластикова прозора А4 (50шт.), синя, 180мкм.</t>
  </si>
  <si>
    <t xml:space="preserve">2720-02-A</t>
  </si>
  <si>
    <t xml:space="preserve">Обкладинка пластикова прозора А4 (50шт.), червона, 180мкм.</t>
  </si>
  <si>
    <t xml:space="preserve">2720-06-A</t>
  </si>
  <si>
    <t xml:space="preserve">Олівець графітний Axent 9000-А, НВ, 100 шт., туба </t>
  </si>
  <si>
    <t xml:space="preserve">9000/100-A</t>
  </si>
  <si>
    <t xml:space="preserve">Олівці графітні</t>
  </si>
  <si>
    <t xml:space="preserve">Олівець графітний Axent 9000-А, НВ, 12шт.</t>
  </si>
  <si>
    <t xml:space="preserve">9000/12-A</t>
  </si>
  <si>
    <t xml:space="preserve">Олівець графітний Axent 9001-А, НВ, 100 шт., туба </t>
  </si>
  <si>
    <t xml:space="preserve">9001/100-A</t>
  </si>
  <si>
    <t xml:space="preserve">Олівець графітний Axent 9001-А, НВ, 12шт.</t>
  </si>
  <si>
    <t xml:space="preserve">9001/12-A</t>
  </si>
  <si>
    <t xml:space="preserve">Олівець графітний Axent 9002-А, НВ, 100 шт., туба </t>
  </si>
  <si>
    <t xml:space="preserve">9002/100-A</t>
  </si>
  <si>
    <t xml:space="preserve">Олівець графітний Axent 9002-А, НВ, 12шт.</t>
  </si>
  <si>
    <t xml:space="preserve">9002/12-A</t>
  </si>
  <si>
    <t xml:space="preserve">Олівець графітний Axent 9003-А, НВ, 100 шт., туба </t>
  </si>
  <si>
    <t xml:space="preserve">9003/100-A</t>
  </si>
  <si>
    <t xml:space="preserve">Олівець графітний Axent 9003-А, НВ, 12 шт.,</t>
  </si>
  <si>
    <t xml:space="preserve">9003/12-A</t>
  </si>
  <si>
    <t xml:space="preserve">Олівець графітний Axent 9006-А, НВ, 100 шт., туба </t>
  </si>
  <si>
    <t xml:space="preserve">9006/100-A</t>
  </si>
  <si>
    <t xml:space="preserve">Олівець графітний Axent 9006-А, НВ, 12шт.</t>
  </si>
  <si>
    <t xml:space="preserve">9006/12-A</t>
  </si>
  <si>
    <t xml:space="preserve">Олівець графітний Axent 9009 LA, Charming, HB</t>
  </si>
  <si>
    <t xml:space="preserve">9009/36-21-A</t>
  </si>
  <si>
    <t xml:space="preserve">Олівець графітний Axent 9009 LA, Gorgeous, HB</t>
  </si>
  <si>
    <t xml:space="preserve">9009/36-22-A</t>
  </si>
  <si>
    <t xml:space="preserve">Олівець графітний Axent 9009 LA, Timeless, HB</t>
  </si>
  <si>
    <t xml:space="preserve">9009/36-23-A</t>
  </si>
  <si>
    <t xml:space="preserve">Олівець графітний Axent 9009 OS, Secret, HB</t>
  </si>
  <si>
    <t xml:space="preserve">9009/36-25-A</t>
  </si>
  <si>
    <t xml:space="preserve">Олівець графітний Axent 9009 OS, Spring, HB</t>
  </si>
  <si>
    <t xml:space="preserve">9009/36-26-A</t>
  </si>
  <si>
    <t xml:space="preserve">Олівець графітний Axent 9009 OS, Summer, HB</t>
  </si>
  <si>
    <t xml:space="preserve">9009/36-24-A</t>
  </si>
  <si>
    <t xml:space="preserve">Олівець графітний Axent Earth Colors, НВ, 36 шт., туба </t>
  </si>
  <si>
    <t xml:space="preserve">9011/36-A</t>
  </si>
  <si>
    <t xml:space="preserve">Олівець графітний Axent Pastelini, НВ, 36 шт., туба </t>
  </si>
  <si>
    <t xml:space="preserve">9010/36-A</t>
  </si>
  <si>
    <t xml:space="preserve">Олівець графітний з гумкою, НВ, 100 шт., асорті, туба</t>
  </si>
  <si>
    <t xml:space="preserve">D2101</t>
  </si>
  <si>
    <t xml:space="preserve">Олівець графітний з гумкою, НВ, 144 шт. </t>
  </si>
  <si>
    <t xml:space="preserve">D2103</t>
  </si>
  <si>
    <t xml:space="preserve">Олівець графітний пластиковий Axent 9004-А,НВ,12шт</t>
  </si>
  <si>
    <t xml:space="preserve">9004/12-A</t>
  </si>
  <si>
    <t xml:space="preserve">Олівець механічний Business, 0.5 мм</t>
  </si>
  <si>
    <t xml:space="preserve">AMP9020-A</t>
  </si>
  <si>
    <t xml:space="preserve">Олівці механічні</t>
  </si>
  <si>
    <t xml:space="preserve">Олівець механічний Classic, 0.5 мм</t>
  </si>
  <si>
    <t xml:space="preserve">AMP9021-A</t>
  </si>
  <si>
    <t xml:space="preserve">Олівець механічний D2122, 0.5 мм</t>
  </si>
  <si>
    <t xml:space="preserve">D2122</t>
  </si>
  <si>
    <t xml:space="preserve">Олівець механічний Ergo-Grip, 0.5 мм</t>
  </si>
  <si>
    <t xml:space="preserve">AMP9025-A</t>
  </si>
  <si>
    <t xml:space="preserve">Олівець механічний Office, 0.5 мм</t>
  </si>
  <si>
    <t xml:space="preserve">AMP9026-A</t>
  </si>
  <si>
    <t xml:space="preserve">Олівець механічний Style, 0.5 мм</t>
  </si>
  <si>
    <t xml:space="preserve">AMP9027-A</t>
  </si>
  <si>
    <t xml:space="preserve">Пакет паперовий подарунковий, 18х24см LA, Charming</t>
  </si>
  <si>
    <t xml:space="preserve">8501-26-A-LA</t>
  </si>
  <si>
    <t xml:space="preserve">Пакети подарункові паперові</t>
  </si>
  <si>
    <t xml:space="preserve">Пакет паперовий подарунковий, 18х24см LA, Gorgeous</t>
  </si>
  <si>
    <t xml:space="preserve">8501-25-A-LA</t>
  </si>
  <si>
    <t xml:space="preserve">Пакет паперовий подарунковий, 18х24см LA, Timeless</t>
  </si>
  <si>
    <t xml:space="preserve">8501-24-A-LA</t>
  </si>
  <si>
    <t xml:space="preserve">Пакет паперовий подарунковий, 18х24см OS, Secret Garden</t>
  </si>
  <si>
    <t xml:space="preserve">8501-22-A-OS</t>
  </si>
  <si>
    <t xml:space="preserve">Пакет паперовий подарунковий, 18х24см OS, Spring</t>
  </si>
  <si>
    <t xml:space="preserve">8501-21-A-OS</t>
  </si>
  <si>
    <t xml:space="preserve">Пакет паперовий подарунковий, 18х24см OS, Summer Time</t>
  </si>
  <si>
    <t xml:space="preserve">8501-23-A-OS</t>
  </si>
  <si>
    <t xml:space="preserve">Пакет паперовий подарунковий, 18х24см, Don't overthink it</t>
  </si>
  <si>
    <t xml:space="preserve">8501-30-A</t>
  </si>
  <si>
    <t xml:space="preserve">Пакет паперовий подарунковий, 18х24см, Live the moment</t>
  </si>
  <si>
    <t xml:space="preserve">8501-29-A</t>
  </si>
  <si>
    <t xml:space="preserve">Пакет паперовий подарунковий, 18х24см, NOW</t>
  </si>
  <si>
    <t xml:space="preserve">8501-27-A</t>
  </si>
  <si>
    <t xml:space="preserve">Пакет паперовий подарунковий, 18х24см, You are magic</t>
  </si>
  <si>
    <t xml:space="preserve">8501-28-A</t>
  </si>
  <si>
    <t xml:space="preserve">Пакет паперовий подарунковий, 26х32см, Have fun</t>
  </si>
  <si>
    <t xml:space="preserve">8502-28-A</t>
  </si>
  <si>
    <t xml:space="preserve">Пакет паперовий подарунковий, 26х32см, LA, Charming</t>
  </si>
  <si>
    <t xml:space="preserve">8502-25-A-LA</t>
  </si>
  <si>
    <t xml:space="preserve">Пакет паперовий подарунковий, 26х32см, LA, Gorgeous</t>
  </si>
  <si>
    <t xml:space="preserve">8502-24-A-LA</t>
  </si>
  <si>
    <t xml:space="preserve">Пакет паперовий подарунковий, 26х32см, LA, Timeless</t>
  </si>
  <si>
    <t xml:space="preserve">8502-23-A-LA</t>
  </si>
  <si>
    <t xml:space="preserve">Пакет паперовий подарунковий, 26х32см, Let's celebrate</t>
  </si>
  <si>
    <t xml:space="preserve">8502-26-A</t>
  </si>
  <si>
    <t xml:space="preserve">Пакет паперовий подарунковий, 26х32см, Love yourself</t>
  </si>
  <si>
    <t xml:space="preserve">8502-29-A</t>
  </si>
  <si>
    <t xml:space="preserve">Пакет паперовий подарунковий, 26х32см, OS, Secret Garden</t>
  </si>
  <si>
    <t xml:space="preserve">8502-21-A-OS</t>
  </si>
  <si>
    <t xml:space="preserve">Пакет паперовий подарунковий, 26х32см, OS, Spring</t>
  </si>
  <si>
    <t xml:space="preserve">8502-20-A-OS</t>
  </si>
  <si>
    <t xml:space="preserve">Пакет паперовий подарунковий, 26х32см, OS, Summer Time</t>
  </si>
  <si>
    <t xml:space="preserve">8502-22-A-OS</t>
  </si>
  <si>
    <t xml:space="preserve">Пакет паперовий подарунковий, 26х32см, Pretty things inside</t>
  </si>
  <si>
    <t xml:space="preserve">8502-27-A</t>
  </si>
  <si>
    <t xml:space="preserve">Пакет пластиковий подарунковий 25х19см, Hello Spring 02</t>
  </si>
  <si>
    <t xml:space="preserve">8503-09-A</t>
  </si>
  <si>
    <t xml:space="preserve">Пакети подарункові пластикові</t>
  </si>
  <si>
    <t xml:space="preserve">Пакет пластиковий подарунковий 25х19см, Hello Spring 03</t>
  </si>
  <si>
    <t xml:space="preserve">8503-10-A</t>
  </si>
  <si>
    <t xml:space="preserve">Пакет пластиковий подарунковий 25х19см, Just for you-1</t>
  </si>
  <si>
    <t xml:space="preserve">8503-37-A</t>
  </si>
  <si>
    <t xml:space="preserve">Пакет пластиковий подарунковий 25х19см, Just for you-2</t>
  </si>
  <si>
    <t xml:space="preserve">8503-38-A</t>
  </si>
  <si>
    <t xml:space="preserve">Пакет пластиковий подарунковий 25х19см, Just for you-3</t>
  </si>
  <si>
    <t xml:space="preserve">8503-39-A</t>
  </si>
  <si>
    <t xml:space="preserve">Пакет пластиковий подарунковий 25х19см, Just for you-4</t>
  </si>
  <si>
    <t xml:space="preserve">8503-40-A</t>
  </si>
  <si>
    <t xml:space="preserve">Пакет пластиковий подарунковий 25х19см, Lavender-1</t>
  </si>
  <si>
    <t xml:space="preserve">8503-33-A</t>
  </si>
  <si>
    <t xml:space="preserve">Пакет пластиковий подарунковий 25х19см, Lavender-2</t>
  </si>
  <si>
    <t xml:space="preserve">8503-34-A</t>
  </si>
  <si>
    <t xml:space="preserve">Пакет пластиковий подарунковий 25х19см, Lavender-3</t>
  </si>
  <si>
    <t xml:space="preserve">8503-35-A</t>
  </si>
  <si>
    <t xml:space="preserve">Пакет пластиковий подарунковий 25х19см, Lavender-4</t>
  </si>
  <si>
    <t xml:space="preserve">8503-36-A</t>
  </si>
  <si>
    <t xml:space="preserve">Пакет пластиковий подарунковий 25х19см, Waves-1</t>
  </si>
  <si>
    <t xml:space="preserve">8503-29-A</t>
  </si>
  <si>
    <t xml:space="preserve">Пакет пластиковий подарунковий 25х19см, Waves-2</t>
  </si>
  <si>
    <t xml:space="preserve">8503-30-A</t>
  </si>
  <si>
    <t xml:space="preserve">Пакет пластиковий подарунковий 25х19см, Waves-3</t>
  </si>
  <si>
    <t xml:space="preserve">8503-31-A</t>
  </si>
  <si>
    <t xml:space="preserve">Пакет пластиковий подарунковий 25х19см, Waves-4</t>
  </si>
  <si>
    <t xml:space="preserve">8503-32-A</t>
  </si>
  <si>
    <t xml:space="preserve">Пакет пластиковий подарунковий 32х27см, Just for you-1</t>
  </si>
  <si>
    <t xml:space="preserve">8504-37-A</t>
  </si>
  <si>
    <t xml:space="preserve">Пакет пластиковий подарунковий 32х27см, Just for you-2</t>
  </si>
  <si>
    <t xml:space="preserve">8504-38-A</t>
  </si>
  <si>
    <t xml:space="preserve">Пакет пластиковий подарунковий 32х27см, Just for you-3</t>
  </si>
  <si>
    <t xml:space="preserve">8504-39-A</t>
  </si>
  <si>
    <t xml:space="preserve">Пакет пластиковий подарунковий 32х27см, Just for you-4</t>
  </si>
  <si>
    <t xml:space="preserve">8504-40-A</t>
  </si>
  <si>
    <t xml:space="preserve">Пакет пластиковий подарунковий 32х27см, Lavender-1</t>
  </si>
  <si>
    <t xml:space="preserve">8504-33-A</t>
  </si>
  <si>
    <t xml:space="preserve">Пакет пластиковий подарунковий 32х27см, Lavender-2</t>
  </si>
  <si>
    <t xml:space="preserve">8504-34-A</t>
  </si>
  <si>
    <t xml:space="preserve">Пакет пластиковий подарунковий 32х27см, Lavender-3</t>
  </si>
  <si>
    <t xml:space="preserve">8504-35-A</t>
  </si>
  <si>
    <t xml:space="preserve">Пакет пластиковий подарунковий 32х27см, Lavender-4</t>
  </si>
  <si>
    <t xml:space="preserve">8504-36-A</t>
  </si>
  <si>
    <t xml:space="preserve">Пакет пластиковий подарунковий 32х27см, Waves-1</t>
  </si>
  <si>
    <t xml:space="preserve">8504-29-A</t>
  </si>
  <si>
    <t xml:space="preserve">Пакет пластиковий подарунковий 32х27см, Waves-2</t>
  </si>
  <si>
    <t xml:space="preserve">8504-30-A</t>
  </si>
  <si>
    <t xml:space="preserve">Пакет пластиковий подарунковий 32х27см, Waves-3</t>
  </si>
  <si>
    <t xml:space="preserve">8504-31-A</t>
  </si>
  <si>
    <t xml:space="preserve">Пакет пластиковий подарунковий 32х27см, Waves-4</t>
  </si>
  <si>
    <t xml:space="preserve">8504-32-A</t>
  </si>
  <si>
    <t xml:space="preserve">Папір для нотаток "COLOR" 80х80х20мм, непрок</t>
  </si>
  <si>
    <t xml:space="preserve">D8021</t>
  </si>
  <si>
    <t xml:space="preserve">Блоки паперу для нотаток</t>
  </si>
  <si>
    <t xml:space="preserve">Папір для нотаток "COLOR" 80х80х20мм, прок</t>
  </si>
  <si>
    <t xml:space="preserve">D8022</t>
  </si>
  <si>
    <t xml:space="preserve">Папір для нотаток "COLOR" 90х90х30мм, непрок</t>
  </si>
  <si>
    <t xml:space="preserve">D8023</t>
  </si>
  <si>
    <t xml:space="preserve">Папір для нотаток "COLOR" 90х90х30мм, прок</t>
  </si>
  <si>
    <t xml:space="preserve">D8024</t>
  </si>
  <si>
    <t xml:space="preserve">Папір для нотаток "COLOR" 90х90х80мм, непрок</t>
  </si>
  <si>
    <t xml:space="preserve">D8025</t>
  </si>
  <si>
    <t xml:space="preserve">Папір для нотаток "MIX" 80х80х20мм, непрок</t>
  </si>
  <si>
    <t xml:space="preserve">D8011</t>
  </si>
  <si>
    <t xml:space="preserve">Папір для нотаток "MIX" 80х80х20мм, прок</t>
  </si>
  <si>
    <t xml:space="preserve">D8012</t>
  </si>
  <si>
    <t xml:space="preserve">Папір для нотаток "MIX" 90х90х30мм, непрок</t>
  </si>
  <si>
    <t xml:space="preserve">D8013</t>
  </si>
  <si>
    <t xml:space="preserve">Папір для нотаток "MIX" 90х90х30мм, прок</t>
  </si>
  <si>
    <t xml:space="preserve">D8014</t>
  </si>
  <si>
    <t xml:space="preserve">Папір для нотаток "MIX" 90х90х80мм, непрок</t>
  </si>
  <si>
    <t xml:space="preserve">D8015</t>
  </si>
  <si>
    <t xml:space="preserve">Папір для нотаток Elite "Color" 90х90х20мм, непрок</t>
  </si>
  <si>
    <t xml:space="preserve">8024-A</t>
  </si>
  <si>
    <t xml:space="preserve">Папір для нотаток Elite "Color" 90х90х20мм, прок</t>
  </si>
  <si>
    <t xml:space="preserve">8025-A</t>
  </si>
  <si>
    <t xml:space="preserve">Папір для нотаток Elite "Color" 90х90х40мм, непрок</t>
  </si>
  <si>
    <t xml:space="preserve">8026-A</t>
  </si>
  <si>
    <t xml:space="preserve">Папір для нотаток Elite "Color" 90х90х40мм, прок</t>
  </si>
  <si>
    <t xml:space="preserve">8027-A</t>
  </si>
  <si>
    <t xml:space="preserve">Папір для нотаток Elite "Color" 90х90х70мм, непрок</t>
  </si>
  <si>
    <t xml:space="preserve">8028-A</t>
  </si>
  <si>
    <t xml:space="preserve">Папір для нотаток Elite "Mix" 90х90х20мм, непрок</t>
  </si>
  <si>
    <t xml:space="preserve">8014-A</t>
  </si>
  <si>
    <t xml:space="preserve">Папір для нотаток Elite "Mix" 90х90х20мм, прок</t>
  </si>
  <si>
    <t xml:space="preserve">8015-A</t>
  </si>
  <si>
    <t xml:space="preserve">Папір для нотаток Elite "Mix" 90х90х40мм, непрок</t>
  </si>
  <si>
    <t xml:space="preserve">8016-A</t>
  </si>
  <si>
    <t xml:space="preserve">Папір для нотаток Elite "Mix" 90х90х40мм, прок</t>
  </si>
  <si>
    <t xml:space="preserve">8017-A</t>
  </si>
  <si>
    <t xml:space="preserve">Папір для нотаток Elite "Mix" 90х90х70мм, непрок</t>
  </si>
  <si>
    <t xml:space="preserve">8018-A</t>
  </si>
  <si>
    <t xml:space="preserve">Папір для нотаток Elite "White" 90х90х20мм, непрок</t>
  </si>
  <si>
    <t xml:space="preserve">8004-A</t>
  </si>
  <si>
    <t xml:space="preserve">Папір для нотаток Elite "White" 90х90х20мм, прок</t>
  </si>
  <si>
    <t xml:space="preserve">8005-A</t>
  </si>
  <si>
    <t xml:space="preserve">Папір для нотаток Elite "White" 90х90х40мм, непрок</t>
  </si>
  <si>
    <t xml:space="preserve">8006-A</t>
  </si>
  <si>
    <t xml:space="preserve">Папір для нотаток Elite "White" 90х90х40мм, прок</t>
  </si>
  <si>
    <t xml:space="preserve">8007-A</t>
  </si>
  <si>
    <t xml:space="preserve">Папір для нотаток Elite "White" 90х90х70мм, непрок</t>
  </si>
  <si>
    <t xml:space="preserve">8008-A</t>
  </si>
  <si>
    <t xml:space="preserve">Папір для нотаток білий 80х80х20мм, непрок</t>
  </si>
  <si>
    <t xml:space="preserve">D8001</t>
  </si>
  <si>
    <t xml:space="preserve">Папір для нотаток білий 80х80х20мм, прок</t>
  </si>
  <si>
    <t xml:space="preserve">D8002</t>
  </si>
  <si>
    <t xml:space="preserve">Папір для нотаток білий 90х90х30мм, непрок</t>
  </si>
  <si>
    <t xml:space="preserve">D8003</t>
  </si>
  <si>
    <t xml:space="preserve">Папір для нотаток білий 90х90х30мм, прок</t>
  </si>
  <si>
    <t xml:space="preserve">D8004</t>
  </si>
  <si>
    <t xml:space="preserve">Папір для нотаток білий 90х90х50мм, непрок</t>
  </si>
  <si>
    <t xml:space="preserve">D8006</t>
  </si>
  <si>
    <t xml:space="preserve">Папір для нотаток білий 90х90х50мм, прок</t>
  </si>
  <si>
    <t xml:space="preserve">D8008</t>
  </si>
  <si>
    <t xml:space="preserve">Папір для нотаток білий 90х90х80мм, непрок</t>
  </si>
  <si>
    <t xml:space="preserve">D8005</t>
  </si>
  <si>
    <t xml:space="preserve">Папір для нотаток білий 90х90х90мм, непрок</t>
  </si>
  <si>
    <t xml:space="preserve">D8009</t>
  </si>
  <si>
    <t xml:space="preserve">Папір копіювальний A4, 100 арк., синій</t>
  </si>
  <si>
    <t xml:space="preserve">3301-02-A</t>
  </si>
  <si>
    <t xml:space="preserve">Папір копіювальний</t>
  </si>
  <si>
    <t xml:space="preserve">Папір копіювальний A4, 100 арк., чорний</t>
  </si>
  <si>
    <t xml:space="preserve">3301-01-A</t>
  </si>
  <si>
    <t xml:space="preserve">Папка з затиском, А4, синя</t>
  </si>
  <si>
    <t xml:space="preserve">1301-02-A</t>
  </si>
  <si>
    <t xml:space="preserve">Папки з затиском</t>
  </si>
  <si>
    <t xml:space="preserve">Папка з затиском, А4, сливова</t>
  </si>
  <si>
    <t xml:space="preserve">1301-11-A</t>
  </si>
  <si>
    <t xml:space="preserve">Папка з затиском, А4, чорна</t>
  </si>
  <si>
    <t xml:space="preserve">1301-01-A</t>
  </si>
  <si>
    <t xml:space="preserve">Папка на 2-х кільцах, 25мм, прозора зелена</t>
  </si>
  <si>
    <t xml:space="preserve">1207-26-A</t>
  </si>
  <si>
    <t xml:space="preserve">Папки з накопичувальними кільцями</t>
  </si>
  <si>
    <t xml:space="preserve">Папка на 2-х кільцах, 25мм, прозора помаранчева</t>
  </si>
  <si>
    <t xml:space="preserve">1207-25-A</t>
  </si>
  <si>
    <t xml:space="preserve">Папка на 2-х кільцах, 25мм, прозора рожева</t>
  </si>
  <si>
    <t xml:space="preserve">1207-24-A</t>
  </si>
  <si>
    <t xml:space="preserve">Папка на 2-х кільцах, 25мм, прозора синя</t>
  </si>
  <si>
    <t xml:space="preserve">1207-22-A</t>
  </si>
  <si>
    <t xml:space="preserve">Папка на 2-х кільцах, 25мм, синя</t>
  </si>
  <si>
    <t xml:space="preserve">1207-02-A</t>
  </si>
  <si>
    <t xml:space="preserve">Папка на 2-х кільцях, 25 мм, бордова</t>
  </si>
  <si>
    <t xml:space="preserve">1207-04-A</t>
  </si>
  <si>
    <t xml:space="preserve">Папка на 2-х кільцях, 25 мм, зелена</t>
  </si>
  <si>
    <t xml:space="preserve">1207-05-A</t>
  </si>
  <si>
    <t xml:space="preserve">Папка на 2-х кільцях, 25 мм, сіра</t>
  </si>
  <si>
    <t xml:space="preserve">1207-03-A</t>
  </si>
  <si>
    <t xml:space="preserve">Папка на 2-х кільцях, 25 мм, сливова</t>
  </si>
  <si>
    <t xml:space="preserve">1207-11-A</t>
  </si>
  <si>
    <t xml:space="preserve">Папка на 2-х кільцях, 25 мм, чорна</t>
  </si>
  <si>
    <t xml:space="preserve">1207-01-A</t>
  </si>
  <si>
    <t xml:space="preserve">Папка на 4-х кільцях, 35 мм, бордова</t>
  </si>
  <si>
    <t xml:space="preserve">1208-04-A</t>
  </si>
  <si>
    <t xml:space="preserve">Папка на 4-х кільцях, 35 мм, зелена</t>
  </si>
  <si>
    <t xml:space="preserve">1208-05-A</t>
  </si>
  <si>
    <t xml:space="preserve">Папка на 4-х кільцях, 35 мм, прозора зелена</t>
  </si>
  <si>
    <t xml:space="preserve">1208-26-A</t>
  </si>
  <si>
    <t xml:space="preserve">Папка на 4-х кільцях, 35 мм, прозора помаранчева</t>
  </si>
  <si>
    <t xml:space="preserve">1208-25-A</t>
  </si>
  <si>
    <t xml:space="preserve">Папка на 4-х кільцях, 35 мм, прозора рожева</t>
  </si>
  <si>
    <t xml:space="preserve">1208-24-A</t>
  </si>
  <si>
    <t xml:space="preserve">Папка на 4-х кільцях, 35 мм, прозора синя</t>
  </si>
  <si>
    <t xml:space="preserve">1208-22-A</t>
  </si>
  <si>
    <t xml:space="preserve">Папка на 4-х кільцях, 35 мм, синя</t>
  </si>
  <si>
    <t xml:space="preserve">1208-02-A</t>
  </si>
  <si>
    <t xml:space="preserve">Папка на 4-х кільцях, 35 мм, сіра</t>
  </si>
  <si>
    <t xml:space="preserve">1208-03-A</t>
  </si>
  <si>
    <t xml:space="preserve">Папка на 4-х кільцях, 35 мм, сливова</t>
  </si>
  <si>
    <t xml:space="preserve">1208-11-A</t>
  </si>
  <si>
    <t xml:space="preserve">Папка на 4-х кільцях, 35 мм, чорна</t>
  </si>
  <si>
    <t xml:space="preserve">1208-01-A</t>
  </si>
  <si>
    <t xml:space="preserve">Папка на блискавці  А4, прозора, асорті</t>
  </si>
  <si>
    <t xml:space="preserve">1406-00-A</t>
  </si>
  <si>
    <t xml:space="preserve">Папки-конверти</t>
  </si>
  <si>
    <t xml:space="preserve">Папка на блискавці B6, Soft Touch, Jungle</t>
  </si>
  <si>
    <t xml:space="preserve">1446-01-A</t>
  </si>
  <si>
    <t xml:space="preserve">Папка на блискавці B7, Soft Touch, Jungle</t>
  </si>
  <si>
    <t xml:space="preserve">1448-01-A</t>
  </si>
  <si>
    <t xml:space="preserve">Папка на блискавці zip-lock  А4+ LA Gorgeous</t>
  </si>
  <si>
    <t xml:space="preserve">1497-31-A</t>
  </si>
  <si>
    <t xml:space="preserve">Папка на блискавці zip-lock А4+ LA Charming</t>
  </si>
  <si>
    <t xml:space="preserve">1497-30-A</t>
  </si>
  <si>
    <t xml:space="preserve">Папка на блискавці zip-lock А4+ LA Timeless</t>
  </si>
  <si>
    <t xml:space="preserve">1497-32-A</t>
  </si>
  <si>
    <t xml:space="preserve">Папка на блискавці zip-lock А4+ Lavender-1</t>
  </si>
  <si>
    <t xml:space="preserve">1497-36-A</t>
  </si>
  <si>
    <t xml:space="preserve">Папка на блискавці zip-lock А4+ Lavender-2</t>
  </si>
  <si>
    <t xml:space="preserve">1497-37-A</t>
  </si>
  <si>
    <t xml:space="preserve">Папка на блискавці zip-lock А4+ Lavender-3</t>
  </si>
  <si>
    <t xml:space="preserve">1497-38-A</t>
  </si>
  <si>
    <t xml:space="preserve">Папка на блискавці zip-lock А4+ Lavender-4</t>
  </si>
  <si>
    <t xml:space="preserve">1497-39-A</t>
  </si>
  <si>
    <t xml:space="preserve">Папка на блискавці zip-lock А4+ OS Secret </t>
  </si>
  <si>
    <t xml:space="preserve">1497-35-A</t>
  </si>
  <si>
    <t xml:space="preserve">Папка на блискавці zip-lock А4+ OS Spring</t>
  </si>
  <si>
    <t xml:space="preserve">1497-33-A</t>
  </si>
  <si>
    <t xml:space="preserve">Папка на блискавці zip-lock А4+ OS Summer </t>
  </si>
  <si>
    <t xml:space="preserve">1497-34-A</t>
  </si>
  <si>
    <t xml:space="preserve">Папка на блискавці zip-lock А5+ LA Charming</t>
  </si>
  <si>
    <t xml:space="preserve">1498-30-A</t>
  </si>
  <si>
    <t xml:space="preserve">Папка на блискавці zip-lock А5+ LA Gorgeous</t>
  </si>
  <si>
    <t xml:space="preserve">1498-31-A</t>
  </si>
  <si>
    <t xml:space="preserve">Папка на блискавці zip-lock А5+ LA Timeless</t>
  </si>
  <si>
    <t xml:space="preserve">1498-32-A</t>
  </si>
  <si>
    <t xml:space="preserve">Папка на блискавці zip-lock А5+ Lavender-1</t>
  </si>
  <si>
    <t xml:space="preserve">1498-36-A</t>
  </si>
  <si>
    <t xml:space="preserve">Папка на блискавці zip-lock А5+ Lavender-2</t>
  </si>
  <si>
    <t xml:space="preserve">1498-37-A</t>
  </si>
  <si>
    <t xml:space="preserve">Папка на блискавці zip-lock А5+ Lavender-3</t>
  </si>
  <si>
    <t xml:space="preserve">1498-38-A</t>
  </si>
  <si>
    <t xml:space="preserve">Папка на блискавці zip-lock А5+ Lavender-4</t>
  </si>
  <si>
    <t xml:space="preserve">1498-39-A</t>
  </si>
  <si>
    <t xml:space="preserve">Папка на блискавці zip-lock А5+ OS Secret</t>
  </si>
  <si>
    <t xml:space="preserve">1498-35-A</t>
  </si>
  <si>
    <t xml:space="preserve">Папка на блискавці zip-lock А5+ OS Spring</t>
  </si>
  <si>
    <t xml:space="preserve">1498-33-A</t>
  </si>
  <si>
    <t xml:space="preserve">Папка на блискавці zip-lock А5+ OS Summer </t>
  </si>
  <si>
    <t xml:space="preserve">1498-34-A</t>
  </si>
  <si>
    <t xml:space="preserve">Папка на блискавці zip-lock, А4 Waves-1</t>
  </si>
  <si>
    <t xml:space="preserve">1497-40-A</t>
  </si>
  <si>
    <t xml:space="preserve">Папка на блискавці zip-lock, А4 Waves-2</t>
  </si>
  <si>
    <t xml:space="preserve">1497-41-A</t>
  </si>
  <si>
    <t xml:space="preserve">Папка на блискавці zip-lock, А4 Waves-3</t>
  </si>
  <si>
    <t xml:space="preserve">1497-42-A</t>
  </si>
  <si>
    <t xml:space="preserve">Папка на блискавці zip-lock, А4 Waves-4</t>
  </si>
  <si>
    <t xml:space="preserve">1497-43-A</t>
  </si>
  <si>
    <t xml:space="preserve">Папка на блискавці zip-lock, А5+ Waves-1</t>
  </si>
  <si>
    <t xml:space="preserve">1498-40-A</t>
  </si>
  <si>
    <t xml:space="preserve">Папка на блискавці zip-lock, А5+ Waves-2</t>
  </si>
  <si>
    <t xml:space="preserve">1498-41-A</t>
  </si>
  <si>
    <t xml:space="preserve">Папка на блискавці zip-lock, А5+ Waves-3</t>
  </si>
  <si>
    <t xml:space="preserve">1498-42-A</t>
  </si>
  <si>
    <t xml:space="preserve">Папка на блискавці zip-lock, А5+ Waves-4</t>
  </si>
  <si>
    <t xml:space="preserve">1498-43-A</t>
  </si>
  <si>
    <t xml:space="preserve">Папка на блискавці В5, прозора, асорті</t>
  </si>
  <si>
    <t xml:space="preserve">1407-00-A</t>
  </si>
  <si>
    <t xml:space="preserve">Папка на гумках А4+ LA Charming</t>
  </si>
  <si>
    <t xml:space="preserve">1509-30-A</t>
  </si>
  <si>
    <t xml:space="preserve">Папки на гумках</t>
  </si>
  <si>
    <t xml:space="preserve">Папка на гумках А4+ LA Gorgeous</t>
  </si>
  <si>
    <t xml:space="preserve">1509-31-A</t>
  </si>
  <si>
    <t xml:space="preserve">Папка на гумках А4+ LA Timeless</t>
  </si>
  <si>
    <t xml:space="preserve">1509-32-A</t>
  </si>
  <si>
    <t xml:space="preserve">Папка на гумках А4+ Lavender-1</t>
  </si>
  <si>
    <t xml:space="preserve">1509-36-A</t>
  </si>
  <si>
    <t xml:space="preserve">Папка на гумках А4+ Lavender-2</t>
  </si>
  <si>
    <t xml:space="preserve">1509-37-A</t>
  </si>
  <si>
    <t xml:space="preserve">Папка на гумках А4+ Lavender-3</t>
  </si>
  <si>
    <t xml:space="preserve">1509-38-A</t>
  </si>
  <si>
    <t xml:space="preserve">Папка на гумках А4+ Lavender-4</t>
  </si>
  <si>
    <t xml:space="preserve">1509-39-A</t>
  </si>
  <si>
    <t xml:space="preserve">Папка на гумках А4+ OS Secret </t>
  </si>
  <si>
    <t xml:space="preserve">1509-35-A</t>
  </si>
  <si>
    <t xml:space="preserve">Папка на гумках А4+ OS Spring</t>
  </si>
  <si>
    <t xml:space="preserve">1509-33-A</t>
  </si>
  <si>
    <t xml:space="preserve">Папка на гумках А4+ OS Summer </t>
  </si>
  <si>
    <t xml:space="preserve">1509-34-A</t>
  </si>
  <si>
    <t xml:space="preserve">Папка на гумках об'ємна картон, А4, Pastelini, блакитна</t>
  </si>
  <si>
    <t xml:space="preserve">1213-22-A</t>
  </si>
  <si>
    <t xml:space="preserve">Папка на гумках об'ємна картон, А4, Pastelini, бузкова</t>
  </si>
  <si>
    <t xml:space="preserve">1213-36-A</t>
  </si>
  <si>
    <t xml:space="preserve">Папка на гумках об'ємна картон, А4, Pastelini, м'ятна</t>
  </si>
  <si>
    <t xml:space="preserve">1213-18-A</t>
  </si>
  <si>
    <t xml:space="preserve">Папка на гумках об'ємна картон, А4, Pastelini, персикова</t>
  </si>
  <si>
    <t xml:space="preserve">1213-42-A</t>
  </si>
  <si>
    <t xml:space="preserve">Папка на гумках об'ємна, А4, прозора зелена</t>
  </si>
  <si>
    <t xml:space="preserve">1502-26-A</t>
  </si>
  <si>
    <t xml:space="preserve">Папка на гумках об'ємна, А4, прозора помаранч</t>
  </si>
  <si>
    <t xml:space="preserve">1502-25-A</t>
  </si>
  <si>
    <t xml:space="preserve">Папка на гумках об'ємна, А4, прозора синя</t>
  </si>
  <si>
    <t xml:space="preserve">1502-22-A</t>
  </si>
  <si>
    <t xml:space="preserve">Папка на гумках об'ємна, А4, прозора червона</t>
  </si>
  <si>
    <t xml:space="preserve">1502-24-A</t>
  </si>
  <si>
    <t xml:space="preserve">Папка на гумках, А3, сливова</t>
  </si>
  <si>
    <t xml:space="preserve">1506-11-A</t>
  </si>
  <si>
    <t xml:space="preserve">Папка на гумках, А3, чорна</t>
  </si>
  <si>
    <t xml:space="preserve">1506-01-A</t>
  </si>
  <si>
    <t xml:space="preserve">Папка на гумках, А4, Earth colors бордо</t>
  </si>
  <si>
    <t xml:space="preserve">1504-14-A</t>
  </si>
  <si>
    <t xml:space="preserve">Папка на гумках, А4, Earth colors зелений</t>
  </si>
  <si>
    <t xml:space="preserve">1504-13-A</t>
  </si>
  <si>
    <t xml:space="preserve">Папка на гумках, А4, Earth colors корал</t>
  </si>
  <si>
    <t xml:space="preserve">1504-11-A</t>
  </si>
  <si>
    <t xml:space="preserve">Папка на гумках, А4, Earth colors синій</t>
  </si>
  <si>
    <t xml:space="preserve">1504-12-A</t>
  </si>
  <si>
    <t xml:space="preserve">Папка на гумках, А4, Morandi ,блакитний</t>
  </si>
  <si>
    <t xml:space="preserve">1504-16-A</t>
  </si>
  <si>
    <t xml:space="preserve">Папка на гумках, А4, Morandi бузковий</t>
  </si>
  <si>
    <t xml:space="preserve">1504-15-A</t>
  </si>
  <si>
    <t xml:space="preserve">Папка на гумках, А4, Morandi рожевий</t>
  </si>
  <si>
    <t xml:space="preserve">1504-19-A</t>
  </si>
  <si>
    <t xml:space="preserve">Папка на гумках, А4, Morandi сірий</t>
  </si>
  <si>
    <t xml:space="preserve">1504-17-A</t>
  </si>
  <si>
    <t xml:space="preserve">Папка на гумках, А4, Pastelini, бузкова</t>
  </si>
  <si>
    <t xml:space="preserve">1504-36-A</t>
  </si>
  <si>
    <t xml:space="preserve">Папка на гумках, А4, Pastelini, жовта</t>
  </si>
  <si>
    <t xml:space="preserve">1504-26-A</t>
  </si>
  <si>
    <t xml:space="preserve">Папка на гумках, А4, Pastelini, м'ятна</t>
  </si>
  <si>
    <t xml:space="preserve">1504-18-A</t>
  </si>
  <si>
    <t xml:space="preserve">Папка на гумках, А4, Pastelini, неом'ята</t>
  </si>
  <si>
    <t xml:space="preserve">1504-09-A</t>
  </si>
  <si>
    <t xml:space="preserve">Папка на гумках, А4, Pastelini, персикова</t>
  </si>
  <si>
    <t xml:space="preserve">1504-42-A</t>
  </si>
  <si>
    <t xml:space="preserve">Папка на гумках, А4, Pastelini, рожева</t>
  </si>
  <si>
    <t xml:space="preserve">1504-10-A</t>
  </si>
  <si>
    <t xml:space="preserve">Папка на гумках, А4, бордова</t>
  </si>
  <si>
    <t xml:space="preserve">1508-04-A</t>
  </si>
  <si>
    <t xml:space="preserve">Папка на гумках, А4, зелена</t>
  </si>
  <si>
    <t xml:space="preserve">1508-05-A</t>
  </si>
  <si>
    <t xml:space="preserve">Папка на гумках, А4, синя</t>
  </si>
  <si>
    <t xml:space="preserve">1508-02-A</t>
  </si>
  <si>
    <t xml:space="preserve">Папка на гумках, А4, сіра</t>
  </si>
  <si>
    <t xml:space="preserve">1508-03-A</t>
  </si>
  <si>
    <t xml:space="preserve">Папка на гумках, А4, сливова</t>
  </si>
  <si>
    <t xml:space="preserve">1508-11-A</t>
  </si>
  <si>
    <t xml:space="preserve">Папка на гумках, А4, чорна</t>
  </si>
  <si>
    <t xml:space="preserve">1508-01-A</t>
  </si>
  <si>
    <t xml:space="preserve">Папка на гумках, А4+, Waves-1</t>
  </si>
  <si>
    <t xml:space="preserve">1509-40-A</t>
  </si>
  <si>
    <t xml:space="preserve">Папка на гумках, А4+, Waves-2</t>
  </si>
  <si>
    <t xml:space="preserve">1509-41-A</t>
  </si>
  <si>
    <t xml:space="preserve">Папка на гумках, А4+, Waves-3</t>
  </si>
  <si>
    <t xml:space="preserve">1509-42-A</t>
  </si>
  <si>
    <t xml:space="preserve">Папка на гумках, А4+, Waves-4</t>
  </si>
  <si>
    <t xml:space="preserve">1509-43-A</t>
  </si>
  <si>
    <t xml:space="preserve">Папка на гумках, А5, Pastelini, бузкова</t>
  </si>
  <si>
    <t xml:space="preserve">1514-36-A</t>
  </si>
  <si>
    <t xml:space="preserve">Папка на гумках, А5, Pastelini, жовта</t>
  </si>
  <si>
    <t xml:space="preserve">1514-26-A</t>
  </si>
  <si>
    <t xml:space="preserve">Папка на гумках, А5, Pastelini, м'ятна</t>
  </si>
  <si>
    <t xml:space="preserve">1514-18-A</t>
  </si>
  <si>
    <t xml:space="preserve">Папка на гумках, А5, Pastelini, неом'ята</t>
  </si>
  <si>
    <t xml:space="preserve">1514-09-A</t>
  </si>
  <si>
    <t xml:space="preserve">Папка на гумках, А5, Pastelini, персикова</t>
  </si>
  <si>
    <t xml:space="preserve">1514-42-A</t>
  </si>
  <si>
    <t xml:space="preserve">Папка на гумках, А5, Pastelini, рожева</t>
  </si>
  <si>
    <t xml:space="preserve">1514-10-A</t>
  </si>
  <si>
    <t xml:space="preserve">Папка на гумках, А5+, Pastelini, бузкова</t>
  </si>
  <si>
    <t xml:space="preserve">1514-36/1-A</t>
  </si>
  <si>
    <t xml:space="preserve">Папка на гумках, А5+, Pastelini, персикова</t>
  </si>
  <si>
    <t xml:space="preserve">1514-42/1-A</t>
  </si>
  <si>
    <t xml:space="preserve">Папка на гумках, В5, прозора, червона</t>
  </si>
  <si>
    <t xml:space="preserve">1505-24-A</t>
  </si>
  <si>
    <t xml:space="preserve">Папка на кнопці А4 Lavender-1</t>
  </si>
  <si>
    <t xml:space="preserve">1495-36-A</t>
  </si>
  <si>
    <t xml:space="preserve">Папка на кнопці А4 Lavender-2</t>
  </si>
  <si>
    <t xml:space="preserve">1495-37-A</t>
  </si>
  <si>
    <t xml:space="preserve">Папка на кнопці А4 Lavender-3</t>
  </si>
  <si>
    <t xml:space="preserve">1495-38-A</t>
  </si>
  <si>
    <t xml:space="preserve">Папка на кнопці А4 Lavender-4</t>
  </si>
  <si>
    <t xml:space="preserve">1495-39-A</t>
  </si>
  <si>
    <t xml:space="preserve">Папка на кнопці А4, біколор асорті</t>
  </si>
  <si>
    <t xml:space="preserve">1404-20-A</t>
  </si>
  <si>
    <t xml:space="preserve">Папка на кнопці А4, зелена</t>
  </si>
  <si>
    <t xml:space="preserve">1402-25-A</t>
  </si>
  <si>
    <t xml:space="preserve">Папка на кнопці А4, помаранчева</t>
  </si>
  <si>
    <t xml:space="preserve">1402-26-A</t>
  </si>
  <si>
    <t xml:space="preserve">Папка на кнопці А4, прозора</t>
  </si>
  <si>
    <t xml:space="preserve">1402-27-A</t>
  </si>
  <si>
    <t xml:space="preserve">Папка на кнопці А4, синя</t>
  </si>
  <si>
    <t xml:space="preserve">1402-22-A</t>
  </si>
  <si>
    <t xml:space="preserve">Папка на кнопці А4, червона</t>
  </si>
  <si>
    <t xml:space="preserve">1402-24/2-A</t>
  </si>
  <si>
    <t xml:space="preserve">1402-24-A</t>
  </si>
  <si>
    <t xml:space="preserve">Папка на кнопці А4+ LA Charming</t>
  </si>
  <si>
    <t xml:space="preserve">1495-30-A</t>
  </si>
  <si>
    <t xml:space="preserve">Папка на кнопці А4+ LA Gorgeous</t>
  </si>
  <si>
    <t xml:space="preserve">1495-31-A</t>
  </si>
  <si>
    <t xml:space="preserve">Папка на кнопці А4+ LA Timeless</t>
  </si>
  <si>
    <t xml:space="preserve">1495-32-A</t>
  </si>
  <si>
    <t xml:space="preserve">Папка на кнопці А4+ OS Secret</t>
  </si>
  <si>
    <t xml:space="preserve">1495-35-A</t>
  </si>
  <si>
    <t xml:space="preserve">Папка на кнопці А4+ OS Spring</t>
  </si>
  <si>
    <t xml:space="preserve">1495-33-A</t>
  </si>
  <si>
    <t xml:space="preserve">Папка на кнопці А4+ OS Summer </t>
  </si>
  <si>
    <t xml:space="preserve">1495-34-A</t>
  </si>
  <si>
    <t xml:space="preserve">Папка на кнопці А5, Earth colors бордо</t>
  </si>
  <si>
    <t xml:space="preserve">1522-31-A</t>
  </si>
  <si>
    <t xml:space="preserve">Папка на кнопці А5, Earth colors зелений</t>
  </si>
  <si>
    <t xml:space="preserve">1522-30-A</t>
  </si>
  <si>
    <t xml:space="preserve">Папка на кнопці А5, Earth colors кораловий</t>
  </si>
  <si>
    <t xml:space="preserve">1522-28-A</t>
  </si>
  <si>
    <t xml:space="preserve">Папка на кнопці А5, Earth colors синій</t>
  </si>
  <si>
    <t xml:space="preserve">1522-29-A</t>
  </si>
  <si>
    <t xml:space="preserve">Папка на кнопці А5, зелена</t>
  </si>
  <si>
    <t xml:space="preserve">1522-25-A</t>
  </si>
  <si>
    <t xml:space="preserve">Папка на кнопці А5, помаранчева</t>
  </si>
  <si>
    <t xml:space="preserve">1522-26-A</t>
  </si>
  <si>
    <t xml:space="preserve">Папка на кнопці А5, прозора</t>
  </si>
  <si>
    <t xml:space="preserve">1522-27-A</t>
  </si>
  <si>
    <t xml:space="preserve">Папка на кнопці А5, синя</t>
  </si>
  <si>
    <t xml:space="preserve">1522-22-A</t>
  </si>
  <si>
    <t xml:space="preserve">Папка на кнопці А5, червона</t>
  </si>
  <si>
    <t xml:space="preserve">1522-24-A</t>
  </si>
  <si>
    <t xml:space="preserve">Папка на кнопці А5,Morandi блакитний</t>
  </si>
  <si>
    <t xml:space="preserve">1522-34-A</t>
  </si>
  <si>
    <t xml:space="preserve">Папка на кнопці А5,Morandi бузковий</t>
  </si>
  <si>
    <t xml:space="preserve">1522-32-A</t>
  </si>
  <si>
    <t xml:space="preserve">Папка на кнопці А5,Morandi рожевий</t>
  </si>
  <si>
    <t xml:space="preserve">1522-35-A</t>
  </si>
  <si>
    <t xml:space="preserve">Папка на кнопці А5,Morandi сірий</t>
  </si>
  <si>
    <t xml:space="preserve">1522-33-A</t>
  </si>
  <si>
    <t xml:space="preserve">Папка на кнопці А5+ LA Charming</t>
  </si>
  <si>
    <t xml:space="preserve">1496-30-A</t>
  </si>
  <si>
    <t xml:space="preserve">Папка на кнопці А5+ LA Gorgeous</t>
  </si>
  <si>
    <t xml:space="preserve">1496-31-A</t>
  </si>
  <si>
    <t xml:space="preserve">Папка на кнопці А5+ LA Timeless</t>
  </si>
  <si>
    <t xml:space="preserve">1496-32-A</t>
  </si>
  <si>
    <t xml:space="preserve">Папка на кнопці А5+ Lavender-1</t>
  </si>
  <si>
    <t xml:space="preserve">1496-36-A</t>
  </si>
  <si>
    <t xml:space="preserve">Папка на кнопці А5+ Lavender-2</t>
  </si>
  <si>
    <t xml:space="preserve">1496-37-A</t>
  </si>
  <si>
    <t xml:space="preserve">Папка на кнопці А5+ Lavender-3</t>
  </si>
  <si>
    <t xml:space="preserve">1496-38-A</t>
  </si>
  <si>
    <t xml:space="preserve">Папка на кнопці А5+ Lavender-4</t>
  </si>
  <si>
    <t xml:space="preserve">1496-39-A</t>
  </si>
  <si>
    <t xml:space="preserve">Папка на кнопці А5+ OS Secret </t>
  </si>
  <si>
    <t xml:space="preserve">1496-35-A</t>
  </si>
  <si>
    <t xml:space="preserve">Папка на кнопці А5+ OS Spring</t>
  </si>
  <si>
    <t xml:space="preserve">1496-33-A</t>
  </si>
  <si>
    <t xml:space="preserve">Папка на кнопці А5+ OS Summer</t>
  </si>
  <si>
    <t xml:space="preserve">1496-34-A</t>
  </si>
  <si>
    <t xml:space="preserve">Папка на кнопці, B5+, непрозора, асорті</t>
  </si>
  <si>
    <t xml:space="preserve">1413-20-A</t>
  </si>
  <si>
    <t xml:space="preserve">Папка на кнопці, А4 Waves-1</t>
  </si>
  <si>
    <t xml:space="preserve">1495-40-A</t>
  </si>
  <si>
    <t xml:space="preserve">Папка на кнопці, А4 Waves-2</t>
  </si>
  <si>
    <t xml:space="preserve">1495-41-A</t>
  </si>
  <si>
    <t xml:space="preserve">Папка на кнопці, А4 Waves-3</t>
  </si>
  <si>
    <t xml:space="preserve">1495-42-A</t>
  </si>
  <si>
    <t xml:space="preserve">Папка на кнопці, А4 Waves-4</t>
  </si>
  <si>
    <t xml:space="preserve">1495-43-A</t>
  </si>
  <si>
    <t xml:space="preserve">Папка на кнопці, А4, Earth colors бордо</t>
  </si>
  <si>
    <t xml:space="preserve">1412-07-A</t>
  </si>
  <si>
    <t xml:space="preserve">Папка на кнопці, А4, Earth colors зелений</t>
  </si>
  <si>
    <t xml:space="preserve">1412-06-A</t>
  </si>
  <si>
    <t xml:space="preserve">Папка на кнопці, А4, Earth colors кораловий</t>
  </si>
  <si>
    <t xml:space="preserve">1412-04-A</t>
  </si>
  <si>
    <t xml:space="preserve">Папка на кнопці, А4, Earth colors синій</t>
  </si>
  <si>
    <t xml:space="preserve">1412-05-A</t>
  </si>
  <si>
    <t xml:space="preserve">Папка на кнопці, А4, Morandi блакитний</t>
  </si>
  <si>
    <t xml:space="preserve">1412-12-A</t>
  </si>
  <si>
    <t xml:space="preserve">Папка на кнопці, А4, Morandi бузковий</t>
  </si>
  <si>
    <t xml:space="preserve">1412-11-A</t>
  </si>
  <si>
    <t xml:space="preserve">Папка на кнопці, А4, Morandi рожевий</t>
  </si>
  <si>
    <t xml:space="preserve">1412-14-A</t>
  </si>
  <si>
    <t xml:space="preserve">Папка на кнопці, А4, Morandi сірий</t>
  </si>
  <si>
    <t xml:space="preserve">1412-13-A</t>
  </si>
  <si>
    <t xml:space="preserve">Папка на кнопці, А4, Pastelini, бузкова</t>
  </si>
  <si>
    <t xml:space="preserve">1412-36-A</t>
  </si>
  <si>
    <t xml:space="preserve">Папка на кнопці, А4, Pastelini, жовта</t>
  </si>
  <si>
    <t xml:space="preserve">1412-08-A</t>
  </si>
  <si>
    <t xml:space="preserve">Папка на кнопці, А4, Pastelini, мятна</t>
  </si>
  <si>
    <t xml:space="preserve">1412-18-A</t>
  </si>
  <si>
    <t xml:space="preserve">Папка на кнопці, А4, Pastelini, неом'ята</t>
  </si>
  <si>
    <t xml:space="preserve">1412-09-A</t>
  </si>
  <si>
    <t xml:space="preserve">Папка на кнопці, А4, Pastelini, персикова</t>
  </si>
  <si>
    <t xml:space="preserve">1412-42-A</t>
  </si>
  <si>
    <t xml:space="preserve">Папка на кнопці, А4, Pastelini, рожева</t>
  </si>
  <si>
    <t xml:space="preserve">1412-10-A</t>
  </si>
  <si>
    <t xml:space="preserve">Папка на кнопці, А4, непрозора , синя</t>
  </si>
  <si>
    <t xml:space="preserve">1412-22-A</t>
  </si>
  <si>
    <t xml:space="preserve">Папка на кнопці, А4, непрозора, жовта</t>
  </si>
  <si>
    <t xml:space="preserve">1412-26-A</t>
  </si>
  <si>
    <t xml:space="preserve">Папка на кнопці, А4, непрозора, зелена</t>
  </si>
  <si>
    <t xml:space="preserve">1412-25-A</t>
  </si>
  <si>
    <t xml:space="preserve">Папка на кнопці, А4, непрозора, червона</t>
  </si>
  <si>
    <t xml:space="preserve">1412-24-A</t>
  </si>
  <si>
    <t xml:space="preserve">Папка на кнопці, А5, Pastelini, бузкова</t>
  </si>
  <si>
    <t xml:space="preserve">1522-36-A</t>
  </si>
  <si>
    <t xml:space="preserve">Папка на кнопці, А5, Pastelini, жовта</t>
  </si>
  <si>
    <t xml:space="preserve">1522-08-A</t>
  </si>
  <si>
    <t xml:space="preserve">Папка на кнопці, А5, Pastelini, м'ятна</t>
  </si>
  <si>
    <t xml:space="preserve">1522-18-A</t>
  </si>
  <si>
    <t xml:space="preserve">Папка на кнопці, А5, Pastelini, неом'ята</t>
  </si>
  <si>
    <t xml:space="preserve">1522-09-A</t>
  </si>
  <si>
    <t xml:space="preserve">Папка на кнопці, А5, Pastelini, персикова</t>
  </si>
  <si>
    <t xml:space="preserve">1522-42-A</t>
  </si>
  <si>
    <t xml:space="preserve">Папка на кнопці, А5, Pastelini, рожева</t>
  </si>
  <si>
    <t xml:space="preserve">1522-10-A</t>
  </si>
  <si>
    <t xml:space="preserve">Папка на кнопці, А5+, Waves-1</t>
  </si>
  <si>
    <t xml:space="preserve">1496-40-A</t>
  </si>
  <si>
    <t xml:space="preserve">Папка на кнопці, А5+, Waves-2</t>
  </si>
  <si>
    <t xml:space="preserve">1496-41-A</t>
  </si>
  <si>
    <t xml:space="preserve">Папка на кнопці, А5+, Waves-3</t>
  </si>
  <si>
    <t xml:space="preserve">1496-42-A</t>
  </si>
  <si>
    <t xml:space="preserve">Папка на кнопці, А5+, Waves-4</t>
  </si>
  <si>
    <t xml:space="preserve">1496-43-A</t>
  </si>
  <si>
    <t xml:space="preserve">Папка об'ємна на блискавці B5, прозора жовта</t>
  </si>
  <si>
    <t xml:space="preserve">1802-25-A</t>
  </si>
  <si>
    <t xml:space="preserve">Папки об'ємні на блискавці</t>
  </si>
  <si>
    <t xml:space="preserve">Папка об'ємна на блискавці B5, прозора зелена</t>
  </si>
  <si>
    <t xml:space="preserve">1802-26-A</t>
  </si>
  <si>
    <t xml:space="preserve">Папка об'ємна на блискавці B5, прозора синя</t>
  </si>
  <si>
    <t xml:space="preserve">1802-22-A</t>
  </si>
  <si>
    <t xml:space="preserve">Папка об'ємна на блискавці B5, прозора червона</t>
  </si>
  <si>
    <t xml:space="preserve">1802-24-A</t>
  </si>
  <si>
    <t xml:space="preserve">Папка об'ємна на блискавці А4, прозора жовта</t>
  </si>
  <si>
    <t xml:space="preserve">1801-25-A</t>
  </si>
  <si>
    <t xml:space="preserve">Папка об'ємна на блискавці А4, прозора зелена</t>
  </si>
  <si>
    <t xml:space="preserve">1801-26-A</t>
  </si>
  <si>
    <t xml:space="preserve">Папка об'ємна на блискавці А4, прозора синя</t>
  </si>
  <si>
    <t xml:space="preserve">1801-22-A</t>
  </si>
  <si>
    <t xml:space="preserve">Папка об'ємна на блискавці А4, прозора червона</t>
  </si>
  <si>
    <t xml:space="preserve">1801-24-A</t>
  </si>
  <si>
    <t xml:space="preserve">Папка об'ємна на блискавці А4+ LA Charming</t>
  </si>
  <si>
    <t xml:space="preserve">1804-30-A</t>
  </si>
  <si>
    <t xml:space="preserve">Папка об'ємна на блискавці А4+ LA Gorgeous </t>
  </si>
  <si>
    <t xml:space="preserve">1804-31-A</t>
  </si>
  <si>
    <t xml:space="preserve">Папка об'ємна на блискавці А4+ LA Timeless</t>
  </si>
  <si>
    <t xml:space="preserve">1804-32-A</t>
  </si>
  <si>
    <t xml:space="preserve">Папка об'ємна на блискавці А4+ Lavender-1</t>
  </si>
  <si>
    <t xml:space="preserve">1804-36-A</t>
  </si>
  <si>
    <t xml:space="preserve">Папка об'ємна на блискавці А4+ Lavender-2</t>
  </si>
  <si>
    <t xml:space="preserve">1804-37-A</t>
  </si>
  <si>
    <t xml:space="preserve">Папка об'ємна на блискавці А4+ Lavender-3</t>
  </si>
  <si>
    <t xml:space="preserve">1804-38-A</t>
  </si>
  <si>
    <t xml:space="preserve">Папка об'ємна на блискавці А4+ Lavender-4</t>
  </si>
  <si>
    <t xml:space="preserve">1804-39-A</t>
  </si>
  <si>
    <t xml:space="preserve">Папка об'ємна на блискавці А4+ OS Secret </t>
  </si>
  <si>
    <t xml:space="preserve">1804-35-A</t>
  </si>
  <si>
    <t xml:space="preserve">Папка об'ємна на блискавці А4+ OS Spring</t>
  </si>
  <si>
    <t xml:space="preserve">1804-33-A</t>
  </si>
  <si>
    <t xml:space="preserve">Папка об'ємна на блискавці А4+ OS Summer</t>
  </si>
  <si>
    <t xml:space="preserve">1804-34-A</t>
  </si>
  <si>
    <t xml:space="preserve">Папка об'ємна на блискавці А5+ LA Charming</t>
  </si>
  <si>
    <t xml:space="preserve">1805-30-A</t>
  </si>
  <si>
    <t xml:space="preserve">Папка об'ємна на блискавці А5+ LA Gorgeous</t>
  </si>
  <si>
    <t xml:space="preserve">1805-31-A</t>
  </si>
  <si>
    <t xml:space="preserve">Папка об'ємна на блискавці А5+ LA Timeless</t>
  </si>
  <si>
    <t xml:space="preserve">1805-32-A</t>
  </si>
  <si>
    <t xml:space="preserve">Папка об'ємна на блискавці А5+ Lavender-1</t>
  </si>
  <si>
    <t xml:space="preserve">1805-36-A</t>
  </si>
  <si>
    <t xml:space="preserve">Папка об'ємна на блискавці А5+ Lavender-2</t>
  </si>
  <si>
    <t xml:space="preserve">1805-37-A</t>
  </si>
  <si>
    <t xml:space="preserve">Папка об'ємна на блискавці А5+ Lavender-3</t>
  </si>
  <si>
    <t xml:space="preserve">1805-38-A</t>
  </si>
  <si>
    <t xml:space="preserve">Папка об'ємна на блискавці А5+ Lavender-4</t>
  </si>
  <si>
    <t xml:space="preserve">1805-39-A</t>
  </si>
  <si>
    <t xml:space="preserve">Папка об'ємна на блискавці А5+ OS Secret </t>
  </si>
  <si>
    <t xml:space="preserve">1805-35-A</t>
  </si>
  <si>
    <t xml:space="preserve">Папка об'ємна на блискавці А5+ OS Spring</t>
  </si>
  <si>
    <t xml:space="preserve">1805-33-A</t>
  </si>
  <si>
    <t xml:space="preserve">Папка об'ємна на блискавці А5+OS Summer</t>
  </si>
  <si>
    <t xml:space="preserve">1805-34-A</t>
  </si>
  <si>
    <t xml:space="preserve">Папка-конверт на блискавці прозора, асорті</t>
  </si>
  <si>
    <t xml:space="preserve">1408-00-A</t>
  </si>
  <si>
    <t xml:space="preserve">Папка-конверт на кнопці DL, Morandi блакитний</t>
  </si>
  <si>
    <t xml:space="preserve">1414-40-A</t>
  </si>
  <si>
    <t xml:space="preserve">Папка-конверт на кнопці DL, Morandi бузковий</t>
  </si>
  <si>
    <t xml:space="preserve">1414-37-A</t>
  </si>
  <si>
    <t xml:space="preserve">Папка-конверт на кнопці DL, Morandi рожевий</t>
  </si>
  <si>
    <t xml:space="preserve">1414-38-A</t>
  </si>
  <si>
    <t xml:space="preserve">Папка-конверт на кнопці DL, Morandi сірий</t>
  </si>
  <si>
    <t xml:space="preserve">1414-39-A</t>
  </si>
  <si>
    <t xml:space="preserve">Папка-конверт на кнопці DL, Pastelini, бузкова</t>
  </si>
  <si>
    <t xml:space="preserve">1414-36-A</t>
  </si>
  <si>
    <t xml:space="preserve">Папка-конверт на кнопці DL, Pastelini, жовта</t>
  </si>
  <si>
    <t xml:space="preserve">1414-08-A</t>
  </si>
  <si>
    <t xml:space="preserve">Папка-конверт на кнопці DL, Pastelini, м'ятна</t>
  </si>
  <si>
    <t xml:space="preserve">1414-18-A</t>
  </si>
  <si>
    <t xml:space="preserve">Папка-конверт на кнопці DL, Pastelini, неом'ята</t>
  </si>
  <si>
    <t xml:space="preserve">1414-09-A</t>
  </si>
  <si>
    <t xml:space="preserve">Папка-конверт на кнопці DL, Pastelini, персикова</t>
  </si>
  <si>
    <t xml:space="preserve">1414-42-A</t>
  </si>
  <si>
    <t xml:space="preserve">Папка-конверт на кнопці DL, Pastelini, рожева</t>
  </si>
  <si>
    <t xml:space="preserve">1414-10-A</t>
  </si>
  <si>
    <t xml:space="preserve">Папка-конверт на кнопці А6, Pastelini, бірюзова</t>
  </si>
  <si>
    <t xml:space="preserve">1414-21-A</t>
  </si>
  <si>
    <t xml:space="preserve">Папка-конверт на кнопці, DL, асорті</t>
  </si>
  <si>
    <t xml:space="preserve">1414-20-A</t>
  </si>
  <si>
    <t xml:space="preserve">Папка-конверт, DL, застібка zip-lock біла</t>
  </si>
  <si>
    <t xml:space="preserve">1409-21-A</t>
  </si>
  <si>
    <t xml:space="preserve">Папка-конверт, DL, застібка zip-lock жовта</t>
  </si>
  <si>
    <t xml:space="preserve">1409-26-A</t>
  </si>
  <si>
    <t xml:space="preserve">Папка-конверт, DL, застібка zip-lock зелена</t>
  </si>
  <si>
    <t xml:space="preserve">1409-25-A</t>
  </si>
  <si>
    <t xml:space="preserve">Папка-конверт, DL, застібка zip-lock синя</t>
  </si>
  <si>
    <t xml:space="preserve">1409-22-A</t>
  </si>
  <si>
    <t xml:space="preserve">Папка-конверт, DL, застібка zip-lock червона</t>
  </si>
  <si>
    <t xml:space="preserve">1409-24-A</t>
  </si>
  <si>
    <t xml:space="preserve">Папка-коробка 60 мм, синя</t>
  </si>
  <si>
    <t xml:space="preserve">1760-02-A</t>
  </si>
  <si>
    <t xml:space="preserve">Папки-коробки</t>
  </si>
  <si>
    <t xml:space="preserve">Папка-коробка 60 мм, сіра</t>
  </si>
  <si>
    <t xml:space="preserve">1760-03-A</t>
  </si>
  <si>
    <t xml:space="preserve">Папка-коробка 60 мм, сливова</t>
  </si>
  <si>
    <t xml:space="preserve">1760-11-A</t>
  </si>
  <si>
    <t xml:space="preserve">Папка-коробка 60 мм, чорна</t>
  </si>
  <si>
    <t xml:space="preserve">1760-01-A</t>
  </si>
  <si>
    <t xml:space="preserve">Папка-куточок А4, жовта</t>
  </si>
  <si>
    <t xml:space="preserve">1434-26-A</t>
  </si>
  <si>
    <t xml:space="preserve">Папки-куточки</t>
  </si>
  <si>
    <t xml:space="preserve">Папка-куточок А4, зелена</t>
  </si>
  <si>
    <t xml:space="preserve">1434-25-A</t>
  </si>
  <si>
    <t xml:space="preserve">Папка-куточок А4, прозора</t>
  </si>
  <si>
    <t xml:space="preserve">1434-27-A</t>
  </si>
  <si>
    <t xml:space="preserve">Папка-куточок А4, синя</t>
  </si>
  <si>
    <t xml:space="preserve">1434-22-A</t>
  </si>
  <si>
    <t xml:space="preserve">Папка-куточок А4, червона</t>
  </si>
  <si>
    <t xml:space="preserve">1434-24-A</t>
  </si>
  <si>
    <t xml:space="preserve">Папка-планшет 2513-01 чорна</t>
  </si>
  <si>
    <t xml:space="preserve">2513-01-A</t>
  </si>
  <si>
    <t xml:space="preserve">Планшети</t>
  </si>
  <si>
    <t xml:space="preserve">Папка-планшет 2513-02 синя</t>
  </si>
  <si>
    <t xml:space="preserve">2513-02-A</t>
  </si>
  <si>
    <t xml:space="preserve">Папка-планшет 2514-01, Xepter, чорна</t>
  </si>
  <si>
    <t xml:space="preserve">2514-01-A</t>
  </si>
  <si>
    <t xml:space="preserve">Папка-планшет 2514-02, Xepter, синя</t>
  </si>
  <si>
    <t xml:space="preserve">2514-02-A</t>
  </si>
  <si>
    <t xml:space="preserve">Папка-планшет 2514-10-A,  Pastelini, рожева</t>
  </si>
  <si>
    <t xml:space="preserve">2514-10-A</t>
  </si>
  <si>
    <t xml:space="preserve">Папка-планшет 2514-18-A,  Pastelini, м'ятна</t>
  </si>
  <si>
    <t xml:space="preserve">2514-18-A</t>
  </si>
  <si>
    <t xml:space="preserve">Папка-планшет 2514-22-A,  Pastelini, блакитна</t>
  </si>
  <si>
    <t xml:space="preserve">2514-22-A</t>
  </si>
  <si>
    <t xml:space="preserve">Папка-планшет 2514-26-A,  Pastelini, жовта</t>
  </si>
  <si>
    <t xml:space="preserve">2514-26-A</t>
  </si>
  <si>
    <t xml:space="preserve">Папка-планшет 2514-36-A,  Pastelini, бузкова</t>
  </si>
  <si>
    <t xml:space="preserve">2514-36-A</t>
  </si>
  <si>
    <t xml:space="preserve">Папка-реєстратор А5 одностор. PP 7,5cм, зібр, зелена</t>
  </si>
  <si>
    <t xml:space="preserve">D1718-04C</t>
  </si>
  <si>
    <t xml:space="preserve">Реєстратори</t>
  </si>
  <si>
    <t xml:space="preserve">Папка-реєстратор А5 одностор. PP 7,5cм, зібр, синя</t>
  </si>
  <si>
    <t xml:space="preserve">D1718-02C</t>
  </si>
  <si>
    <t xml:space="preserve">Папка-реєстратор А5 одностор. PP 7,5cм, зібр, червона</t>
  </si>
  <si>
    <t xml:space="preserve">D1718-06C</t>
  </si>
  <si>
    <t xml:space="preserve">Папка-реєстратор А5 одностор. PP 7,5cм, зібр, чорн</t>
  </si>
  <si>
    <t xml:space="preserve">D1718-01C</t>
  </si>
  <si>
    <t xml:space="preserve">Папка-реєстратор А5 одностор. PP 7,5cм, роз, зелена</t>
  </si>
  <si>
    <t xml:space="preserve">D1718-04P</t>
  </si>
  <si>
    <t xml:space="preserve">Папка-реєстратор А5 одностор. PP 7,5cм, роз, синя</t>
  </si>
  <si>
    <t xml:space="preserve">D1718-02P</t>
  </si>
  <si>
    <t xml:space="preserve">Папка-реєстратор А5 одностор. PP 7,5cм, роз, червона</t>
  </si>
  <si>
    <t xml:space="preserve">D1718-06P</t>
  </si>
  <si>
    <t xml:space="preserve">Папка-реєстратор А5 одностор. PP 7,5cм, роз, чорн</t>
  </si>
  <si>
    <t xml:space="preserve">D1718-01P</t>
  </si>
  <si>
    <t xml:space="preserve">Папка-реєстратор двост, Prestige+ 5cм, зіб, блакитна</t>
  </si>
  <si>
    <t xml:space="preserve">1721-07C-A</t>
  </si>
  <si>
    <t xml:space="preserve">Папка-реєстратор двост, Prestige+ 5cм, зіб, бордова</t>
  </si>
  <si>
    <t xml:space="preserve">1721-05C-A</t>
  </si>
  <si>
    <t xml:space="preserve">Папка-реєстратор двост, Prestige+ 5cм, зіб, жовта</t>
  </si>
  <si>
    <t xml:space="preserve">1721-08C-A</t>
  </si>
  <si>
    <t xml:space="preserve">Папка-реєстратор двост, Prestige+ 5cм, зіб, зелена</t>
  </si>
  <si>
    <t xml:space="preserve">1721-04C-A</t>
  </si>
  <si>
    <t xml:space="preserve">Папка-реєстратор двост, Prestige+ 5cм, зіб, золото рожеве</t>
  </si>
  <si>
    <t xml:space="preserve">1721-35C-A</t>
  </si>
  <si>
    <t xml:space="preserve">Папка-реєстратор двост, Prestige+ 5cм, зіб, помаранчева</t>
  </si>
  <si>
    <t xml:space="preserve">1721-12C-A</t>
  </si>
  <si>
    <t xml:space="preserve">Папка-реєстратор двост, Prestige+ 5cм, зіб, рожева</t>
  </si>
  <si>
    <t xml:space="preserve">1721-10C-A</t>
  </si>
  <si>
    <t xml:space="preserve">Папка-реєстратор двост, Prestige+ 5cм, зіб, салатова</t>
  </si>
  <si>
    <t xml:space="preserve">1721-09C-A</t>
  </si>
  <si>
    <t xml:space="preserve">Папка-реєстратор двост, Prestige+ 5cм, зіб, св-блакитна</t>
  </si>
  <si>
    <t xml:space="preserve">1721-29C-A</t>
  </si>
  <si>
    <t xml:space="preserve">Папка-реєстратор двост, Prestige+ 5cм, зіб, синя</t>
  </si>
  <si>
    <t xml:space="preserve">1721-02C-A</t>
  </si>
  <si>
    <t xml:space="preserve">Папка-реєстратор двост, Prestige+ 5cм, зіб, срібляста</t>
  </si>
  <si>
    <t xml:space="preserve">1721-34C-A</t>
  </si>
  <si>
    <t xml:space="preserve">Папка-реєстратор двост, Prestige+ 5cм, зіб, тем-бірюзова</t>
  </si>
  <si>
    <t xml:space="preserve">1721-31C-A</t>
  </si>
  <si>
    <t xml:space="preserve">Папка-реєстратор двост, Prestige+ 5cм, зіб, фіолетова</t>
  </si>
  <si>
    <t xml:space="preserve">1721-11C-A</t>
  </si>
  <si>
    <t xml:space="preserve">Папка-реєстратор двост, Prestige+ 5cм, зіб, червона</t>
  </si>
  <si>
    <t xml:space="preserve">1721-06C-A</t>
  </si>
  <si>
    <t xml:space="preserve">Папка-реєстратор двост, Prestige+ 5cм, зіб, чорна</t>
  </si>
  <si>
    <t xml:space="preserve">1721-01C-A</t>
  </si>
  <si>
    <t xml:space="preserve">Папка-реєстратор двост, Prestige+ 5cм, роз, блакитна</t>
  </si>
  <si>
    <t xml:space="preserve">1721-07P-A</t>
  </si>
  <si>
    <t xml:space="preserve">Папка-реєстратор двост, Prestige+ 5cм, роз, бордова</t>
  </si>
  <si>
    <t xml:space="preserve">1721-05P-A</t>
  </si>
  <si>
    <t xml:space="preserve">Папка-реєстратор двост, Prestige+ 5cм, роз, жовта</t>
  </si>
  <si>
    <t xml:space="preserve">1721-08P-A</t>
  </si>
  <si>
    <t xml:space="preserve">Папка-реєстратор двост, Prestige+ 5cм, роз, зелена</t>
  </si>
  <si>
    <t xml:space="preserve">1721-04P-A</t>
  </si>
  <si>
    <t xml:space="preserve">Папка-реєстратор двост, Prestige+ 5cм, роз, золото рожеве</t>
  </si>
  <si>
    <t xml:space="preserve">1721-35P-A</t>
  </si>
  <si>
    <t xml:space="preserve">Папка-реєстратор двост, Prestige+ 5cм, роз, помаранчева</t>
  </si>
  <si>
    <t xml:space="preserve">1721-12P-A</t>
  </si>
  <si>
    <t xml:space="preserve">Папка-реєстратор двост, Prestige+ 5cм, роз, рожева</t>
  </si>
  <si>
    <t xml:space="preserve">1721-10P-A</t>
  </si>
  <si>
    <t xml:space="preserve">Папка-реєстратор двост, Prestige+ 5cм, роз, салатова</t>
  </si>
  <si>
    <t xml:space="preserve">1721-09P-A</t>
  </si>
  <si>
    <t xml:space="preserve">Папка-реєстратор двост, Prestige+ 5cм, роз, св-блакитна</t>
  </si>
  <si>
    <t xml:space="preserve">1721-29P-A</t>
  </si>
  <si>
    <t xml:space="preserve">Папка-реєстратор двост, Prestige+ 5cм, роз, срібляста</t>
  </si>
  <si>
    <t xml:space="preserve">1721-34P-A</t>
  </si>
  <si>
    <t xml:space="preserve">Папка-реєстратор двост, Prestige+ 5cм, роз, тем-бірюзова</t>
  </si>
  <si>
    <t xml:space="preserve">1721-31P-A</t>
  </si>
  <si>
    <t xml:space="preserve">Папка-реєстратор двост, Prestige+ 5cм, роз, фіолетова</t>
  </si>
  <si>
    <t xml:space="preserve">1721-11P-A</t>
  </si>
  <si>
    <t xml:space="preserve">Папка-реєстратор двост, Prestige+ 5cм, роз, червона</t>
  </si>
  <si>
    <t xml:space="preserve">1721-06P-A</t>
  </si>
  <si>
    <t xml:space="preserve">Папка-реєстратор двост, Prestige+ 5cм, роз,синя</t>
  </si>
  <si>
    <t xml:space="preserve">1721-02P-A</t>
  </si>
  <si>
    <t xml:space="preserve">Папка-реєстратор двост, Prestige+ 5cм, роз,чорн</t>
  </si>
  <si>
    <t xml:space="preserve">1721-01P-A</t>
  </si>
  <si>
    <t xml:space="preserve">Папка-реєстратор двост, Prestige+ 7,5cм, зіб, блакитна</t>
  </si>
  <si>
    <t xml:space="preserve">1722-07C-A</t>
  </si>
  <si>
    <t xml:space="preserve">Папка-реєстратор двост, Prestige+ 7,5cм, зіб, бордова</t>
  </si>
  <si>
    <t xml:space="preserve">1722-05C-A</t>
  </si>
  <si>
    <t xml:space="preserve">Папка-реєстратор двост, Prestige+ 7,5cм, зіб, жовта</t>
  </si>
  <si>
    <t xml:space="preserve">1722-08C-A</t>
  </si>
  <si>
    <t xml:space="preserve">Папка-реєстратор двост, Prestige+ 7,5cм, зіб, зелена</t>
  </si>
  <si>
    <t xml:space="preserve">1722-04C-A</t>
  </si>
  <si>
    <t xml:space="preserve">Папка-реєстратор двост, Prestige+ 7,5cм, зіб, золото рожеве</t>
  </si>
  <si>
    <t xml:space="preserve">1722-35C-A</t>
  </si>
  <si>
    <t xml:space="preserve">Папка-реєстратор двост, Prestige+ 7,5cм, зіб, помаранчева</t>
  </si>
  <si>
    <t xml:space="preserve">1722-12C-A</t>
  </si>
  <si>
    <t xml:space="preserve">Папка-реєстратор двост, Prestige+ 7,5cм, зіб, рожева</t>
  </si>
  <si>
    <t xml:space="preserve">1722-10C-A</t>
  </si>
  <si>
    <t xml:space="preserve">Папка-реєстратор двост, Prestige+ 7,5cм, зіб, салатова</t>
  </si>
  <si>
    <t xml:space="preserve">1722-09C-A</t>
  </si>
  <si>
    <t xml:space="preserve">Папка-реєстратор двост, Prestige+ 7,5cм, зіб, св-блакитна</t>
  </si>
  <si>
    <t xml:space="preserve">1722-29C-A</t>
  </si>
  <si>
    <t xml:space="preserve">Папка-реєстратор двост, Prestige+ 7,5cм, зіб, синя</t>
  </si>
  <si>
    <t xml:space="preserve">1722-02C-A</t>
  </si>
  <si>
    <t xml:space="preserve">Папка-реєстратор двост, Prestige+ 7,5cм, зіб, срібляста</t>
  </si>
  <si>
    <t xml:space="preserve">1722-34C-A</t>
  </si>
  <si>
    <t xml:space="preserve">Папка-реєстратор двост, Prestige+ 7,5cм, зіб, тем-бірозова</t>
  </si>
  <si>
    <t xml:space="preserve">1722-31C-A</t>
  </si>
  <si>
    <t xml:space="preserve">Папка-реєстратор двост, Prestige+ 7,5cм, зіб, фіолетова</t>
  </si>
  <si>
    <t xml:space="preserve">1722-11C-A</t>
  </si>
  <si>
    <t xml:space="preserve">Папка-реєстратор двост, Prestige+ 7,5cм, зіб, червона</t>
  </si>
  <si>
    <t xml:space="preserve">1722-06C-A</t>
  </si>
  <si>
    <t xml:space="preserve">Папка-реєстратор двост, Prestige+ 7,5cм, зіб,чорна</t>
  </si>
  <si>
    <t xml:space="preserve">1722-01C-A</t>
  </si>
  <si>
    <t xml:space="preserve">Папка-реєстратор двост, Prestige+ 7,5cм, роз, блакитна</t>
  </si>
  <si>
    <t xml:space="preserve">1722-07P-A</t>
  </si>
  <si>
    <t xml:space="preserve">Папка-реєстратор двост, Prestige+ 7,5cм, роз, бордова</t>
  </si>
  <si>
    <t xml:space="preserve">1722-05P-A</t>
  </si>
  <si>
    <t xml:space="preserve">Папка-реєстратор двост, Prestige+ 7,5cм, роз, жовта</t>
  </si>
  <si>
    <t xml:space="preserve">1722-08P-A</t>
  </si>
  <si>
    <t xml:space="preserve">Папка-реєстратор двост, Prestige+ 7,5cм, роз, зелена</t>
  </si>
  <si>
    <t xml:space="preserve">1722-04P-A</t>
  </si>
  <si>
    <t xml:space="preserve">Папка-реєстратор двост, Prestige+ 7,5cм, роз, золото рожеве</t>
  </si>
  <si>
    <t xml:space="preserve">1722-35P-A</t>
  </si>
  <si>
    <t xml:space="preserve">Папка-реєстратор двост, Prestige+ 7,5cм, роз, помаранчева</t>
  </si>
  <si>
    <t xml:space="preserve">1722-12P-A</t>
  </si>
  <si>
    <t xml:space="preserve">Папка-реєстратор двост, Prestige+ 7,5cм, роз, рожева</t>
  </si>
  <si>
    <t xml:space="preserve">1722-10P-A</t>
  </si>
  <si>
    <t xml:space="preserve">Папка-реєстратор двост, Prestige+ 7,5cм, роз, салатова</t>
  </si>
  <si>
    <t xml:space="preserve">1722-09P-A</t>
  </si>
  <si>
    <t xml:space="preserve">Папка-реєстратор двост, Prestige+ 7,5cм, роз, св-блакитна</t>
  </si>
  <si>
    <t xml:space="preserve">1722-29P-A</t>
  </si>
  <si>
    <t xml:space="preserve">Папка-реєстратор двост, Prestige+ 7,5cм, роз, срібляста</t>
  </si>
  <si>
    <t xml:space="preserve">1722-34P-A</t>
  </si>
  <si>
    <t xml:space="preserve">Папка-реєстратор двост, Prestige+ 7,5cм, роз, тем-бірюзова</t>
  </si>
  <si>
    <t xml:space="preserve">1722-31P-A</t>
  </si>
  <si>
    <t xml:space="preserve">Папка-реєстратор двост, Prestige+ 7,5cм, роз, фіолетова</t>
  </si>
  <si>
    <t xml:space="preserve">1722-11P-A</t>
  </si>
  <si>
    <t xml:space="preserve">Папка-реєстратор двост, Prestige+ 7,5cм, роз, червона</t>
  </si>
  <si>
    <t xml:space="preserve">1722-06P-A</t>
  </si>
  <si>
    <t xml:space="preserve">Папка-реєстратор двост, Prestige+ 7,5cм, роз,синя</t>
  </si>
  <si>
    <t xml:space="preserve">1722-02P-A</t>
  </si>
  <si>
    <t xml:space="preserve">Папка-реєстратор двост, Prestige+ 7,5cм, роз,чорн</t>
  </si>
  <si>
    <t xml:space="preserve">1722-01P-A</t>
  </si>
  <si>
    <t xml:space="preserve">Папка-реєстратор двост. PP 5 cм, зібрана, Pastelini, бузкова</t>
  </si>
  <si>
    <t xml:space="preserve">D1711-36C</t>
  </si>
  <si>
    <t xml:space="preserve">Папка-реєстратор двост. PP 5 cм, зібрана, Pastelini, м'ятна</t>
  </si>
  <si>
    <t xml:space="preserve">D1711-18C</t>
  </si>
  <si>
    <t xml:space="preserve">Папка-реєстратор двост. PP 5 cм, зібрана, Pastelini, рожева</t>
  </si>
  <si>
    <t xml:space="preserve">D1711-10C</t>
  </si>
  <si>
    <t xml:space="preserve">Папка-реєстратор двост. PP 5 cм, зібрана, Pastelini,бірюзова</t>
  </si>
  <si>
    <t xml:space="preserve">D1711-22C</t>
  </si>
  <si>
    <t xml:space="preserve">Папка-реєстратор двост. PP 5 cм, зібрана, бірюзова</t>
  </si>
  <si>
    <t xml:space="preserve">D1711-16C</t>
  </si>
  <si>
    <t xml:space="preserve">Папка-реєстратор двост. PP 5 cм, зібрана, блак</t>
  </si>
  <si>
    <t xml:space="preserve">D1711-07C</t>
  </si>
  <si>
    <t xml:space="preserve">Папка-реєстратор двост. PP 5 cм, зібрана, бузкова</t>
  </si>
  <si>
    <t xml:space="preserve">D1711-26C</t>
  </si>
  <si>
    <t xml:space="preserve">Папка-реєстратор двост. PP 5 cм, зібрана, вишнева</t>
  </si>
  <si>
    <t xml:space="preserve">D1711-37C</t>
  </si>
  <si>
    <t xml:space="preserve">Папка-реєстратор двост. PP 5 cм, зібрана, жовт</t>
  </si>
  <si>
    <t xml:space="preserve">D1711-08C</t>
  </si>
  <si>
    <t xml:space="preserve">Папка-реєстратор двост. PP 5 cм, зібрана, зел</t>
  </si>
  <si>
    <t xml:space="preserve">D1711-04C</t>
  </si>
  <si>
    <t xml:space="preserve">Папка-реєстратор двост. PP 5 cм, зібрана, помар</t>
  </si>
  <si>
    <t xml:space="preserve">D1711-09C</t>
  </si>
  <si>
    <t xml:space="preserve">Папка-реєстратор двост. PP 5 cм, зібрана, рож</t>
  </si>
  <si>
    <t xml:space="preserve">D1711-05C</t>
  </si>
  <si>
    <t xml:space="preserve">Папка-реєстратор двост. PP 5 cм, зібрана, салатова</t>
  </si>
  <si>
    <t xml:space="preserve">D1711-30C</t>
  </si>
  <si>
    <t xml:space="preserve">Папка-реєстратор двост. PP 5 cм, зібрана, світло-блакитна</t>
  </si>
  <si>
    <t xml:space="preserve">D1711-29C</t>
  </si>
  <si>
    <t xml:space="preserve">Папка-реєстратор двост. PP 5 cм, зібрана, синя</t>
  </si>
  <si>
    <t xml:space="preserve">D1711-02C</t>
  </si>
  <si>
    <t xml:space="preserve">Папка-реєстратор двост. PP 5 cм, зібрана, сіра</t>
  </si>
  <si>
    <t xml:space="preserve">D1711-03C</t>
  </si>
  <si>
    <t xml:space="preserve">Папка-реєстратор двост. PP 5 cм, зібрана, темно-зелена</t>
  </si>
  <si>
    <t xml:space="preserve">D1711-23C</t>
  </si>
  <si>
    <t xml:space="preserve">Папка-реєстратор двост. PP 5 cм, зібрана, темно-синя</t>
  </si>
  <si>
    <t xml:space="preserve">D1711-12C</t>
  </si>
  <si>
    <t xml:space="preserve">Папка-реєстратор двост. PP 5 cм, зібрана, фіолетова</t>
  </si>
  <si>
    <t xml:space="preserve">D1711-11C</t>
  </si>
  <si>
    <t xml:space="preserve">Папка-реєстратор двост. PP 5 cм, зібрана, черв</t>
  </si>
  <si>
    <t xml:space="preserve">D1711-06C</t>
  </si>
  <si>
    <t xml:space="preserve">Папка-реєстратор двост. PP 5 cм, зібрана, чорн</t>
  </si>
  <si>
    <t xml:space="preserve">D1711-01C</t>
  </si>
  <si>
    <t xml:space="preserve">Папка-реєстратор двост. PP 5 cм, розібр,  вишнева</t>
  </si>
  <si>
    <t xml:space="preserve">D1711-37P</t>
  </si>
  <si>
    <t xml:space="preserve">Папка-реєстратор двост. PP 5 cм, розібр, Pastelini, бірюзова</t>
  </si>
  <si>
    <t xml:space="preserve">D1711-22P</t>
  </si>
  <si>
    <t xml:space="preserve">Папка-реєстратор двост. PP 5 cм, розібр, Pastelini, бузкова</t>
  </si>
  <si>
    <t xml:space="preserve">D1711-36P</t>
  </si>
  <si>
    <t xml:space="preserve">Папка-реєстратор двост. PP 5 cм, розібр, Pastelini, м'ятна</t>
  </si>
  <si>
    <t xml:space="preserve">D1711-18P</t>
  </si>
  <si>
    <t xml:space="preserve">Папка-реєстратор двост. PP 5 cм, розібр, Pastelini, рожева</t>
  </si>
  <si>
    <t xml:space="preserve">D1711-10P</t>
  </si>
  <si>
    <t xml:space="preserve">Папка-реєстратор двост. PP 5 cм, розібр, бірюзова</t>
  </si>
  <si>
    <t xml:space="preserve">D1711-16P</t>
  </si>
  <si>
    <t xml:space="preserve">Папка-реєстратор двост. PP 5 cм, розібр, блак</t>
  </si>
  <si>
    <t xml:space="preserve">D1711-07P</t>
  </si>
  <si>
    <t xml:space="preserve">Папка-реєстратор двост. PP 5 cм, розібр, бузкова</t>
  </si>
  <si>
    <t xml:space="preserve">D1711-26P</t>
  </si>
  <si>
    <t xml:space="preserve">Папка-реєстратор двост. PP 5 cм, розібр, жовт</t>
  </si>
  <si>
    <t xml:space="preserve">D1711-08P</t>
  </si>
  <si>
    <t xml:space="preserve">Папка-реєстратор двост. PP 5 cм, розібр, зел</t>
  </si>
  <si>
    <t xml:space="preserve">D1711-04P</t>
  </si>
  <si>
    <t xml:space="preserve">Папка-реєстратор двост. PP 5 cм, розібр, помар</t>
  </si>
  <si>
    <t xml:space="preserve">D1711-09P</t>
  </si>
  <si>
    <t xml:space="preserve">Папка-реєстратор двост. PP 5 cм, розібр, рож</t>
  </si>
  <si>
    <t xml:space="preserve">D1711-05P</t>
  </si>
  <si>
    <t xml:space="preserve">Папка-реєстратор двост. PP 5 cм, розібр, салатова</t>
  </si>
  <si>
    <t xml:space="preserve">D1711-30P</t>
  </si>
  <si>
    <t xml:space="preserve">Папка-реєстратор двост. PP 5 cм, розібр, світло-блакитна</t>
  </si>
  <si>
    <t xml:space="preserve">D1711-29P</t>
  </si>
  <si>
    <t xml:space="preserve">Папка-реєстратор двост. PP 5 cм, розібр, синя</t>
  </si>
  <si>
    <t xml:space="preserve">D1711-02P</t>
  </si>
  <si>
    <t xml:space="preserve">Папка-реєстратор двост. PP 5 cм, розібр, сіра</t>
  </si>
  <si>
    <t xml:space="preserve">D1711-03P</t>
  </si>
  <si>
    <t xml:space="preserve">Папка-реєстратор двост. PP 5 cм, розібр, темно-зелена</t>
  </si>
  <si>
    <t xml:space="preserve">D1711-23P</t>
  </si>
  <si>
    <t xml:space="preserve">Папка-реєстратор двост. PP 5 cм, розібр, темно-синя</t>
  </si>
  <si>
    <t xml:space="preserve">D1711-12P</t>
  </si>
  <si>
    <t xml:space="preserve">Папка-реєстратор двост. PP 5 cм, розібр, фіолетова</t>
  </si>
  <si>
    <t xml:space="preserve">D1711-11P</t>
  </si>
  <si>
    <t xml:space="preserve">Папка-реєстратор двост. PP 5 cм, розібр, черв</t>
  </si>
  <si>
    <t xml:space="preserve">D1711-06P</t>
  </si>
  <si>
    <t xml:space="preserve">Папка-реєстратор двост. PP 5 cм, розібр, чорн</t>
  </si>
  <si>
    <t xml:space="preserve">D1711-01P</t>
  </si>
  <si>
    <t xml:space="preserve">Папка-реєстратор двост. PP 7,5 cм, зібран, помар</t>
  </si>
  <si>
    <t xml:space="preserve">D1712-09C</t>
  </si>
  <si>
    <t xml:space="preserve">Папка-реєстратор двост. PP 7,5 cм, зібран, фіолетовий</t>
  </si>
  <si>
    <t xml:space="preserve">D1712-11C</t>
  </si>
  <si>
    <t xml:space="preserve">Папка-реєстратор двост. PP 7,5 cм, зібрана, Pastelini,м'ятна</t>
  </si>
  <si>
    <t xml:space="preserve">D1712-18C</t>
  </si>
  <si>
    <t xml:space="preserve">Папка-реєстратор двост. PP 7,5 cм, зібрана, Pastelini,рожева</t>
  </si>
  <si>
    <t xml:space="preserve">D1712-10C</t>
  </si>
  <si>
    <t xml:space="preserve">Папка-реєстратор двост. PP 7,5 cм, зібрана, бірюзова</t>
  </si>
  <si>
    <t xml:space="preserve">D1712-16C</t>
  </si>
  <si>
    <t xml:space="preserve">Папка-реєстратор двост. PP 7,5 cм, зібрана, блак</t>
  </si>
  <si>
    <t xml:space="preserve">D1712-07C</t>
  </si>
  <si>
    <t xml:space="preserve">Папка-реєстратор двост. PP 7,5 cм, зібрана, бузкова</t>
  </si>
  <si>
    <t xml:space="preserve">D1712-26C</t>
  </si>
  <si>
    <t xml:space="preserve">Папка-реєстратор двост. PP 7,5 cм, зібрана, вишнева</t>
  </si>
  <si>
    <t xml:space="preserve">D1712-37C</t>
  </si>
  <si>
    <t xml:space="preserve">Папка-реєстратор двост. PP 7,5 cм, зібрана, жовт</t>
  </si>
  <si>
    <t xml:space="preserve">D1712-08C</t>
  </si>
  <si>
    <t xml:space="preserve">Папка-реєстратор двост. PP 7,5 cм, зібрана, зел</t>
  </si>
  <si>
    <t xml:space="preserve">D1712-04C</t>
  </si>
  <si>
    <t xml:space="preserve">Папка-реєстратор двост. PP 7,5 cм, зібрана, рож</t>
  </si>
  <si>
    <t xml:space="preserve">D1712-05C</t>
  </si>
  <si>
    <t xml:space="preserve">Папка-реєстратор двост. PP 7,5 cм, зібрана, салатова</t>
  </si>
  <si>
    <t xml:space="preserve">D1712-30C</t>
  </si>
  <si>
    <t xml:space="preserve">Папка-реєстратор двост. PP 7,5 cм, зібрана, світло-блакитн</t>
  </si>
  <si>
    <t xml:space="preserve">D1712-29C</t>
  </si>
  <si>
    <t xml:space="preserve">Папка-реєстратор двост. PP 7,5 cм, зібрана, синя</t>
  </si>
  <si>
    <t xml:space="preserve">D1712-02C</t>
  </si>
  <si>
    <t xml:space="preserve">Папка-реєстратор двост. PP 7,5 cм, зібрана, сіра</t>
  </si>
  <si>
    <t xml:space="preserve">D1712-03C</t>
  </si>
  <si>
    <t xml:space="preserve">Папка-реєстратор двост. PP 7,5 cм, зібрана, темно-зелена</t>
  </si>
  <si>
    <t xml:space="preserve">D1712-23C</t>
  </si>
  <si>
    <t xml:space="preserve">Папка-реєстратор двост. PP 7,5 cм, зібрана, темно-синя</t>
  </si>
  <si>
    <t xml:space="preserve">D1712-12C</t>
  </si>
  <si>
    <t xml:space="preserve">Папка-реєстратор двост. PP 7,5 cм, зібрана, черв</t>
  </si>
  <si>
    <t xml:space="preserve">D1712-06C</t>
  </si>
  <si>
    <t xml:space="preserve">Папка-реєстратор двост. PP 7,5 cм, зібрана, чорн</t>
  </si>
  <si>
    <t xml:space="preserve">D1712-01C</t>
  </si>
  <si>
    <t xml:space="preserve">Папка-реєстратор двост. PP 7,5 cм, зібрана,Pastelini,бузкова</t>
  </si>
  <si>
    <t xml:space="preserve">D1712-36C</t>
  </si>
  <si>
    <t xml:space="preserve">Папка-реєстратор двост. PP 7,5 cм, розібр, Pastelini, м'ятна</t>
  </si>
  <si>
    <t xml:space="preserve">D1712-18P</t>
  </si>
  <si>
    <t xml:space="preserve">Папка-реєстратор двост. PP 7,5 cм, розібр, Pastelini, рожева</t>
  </si>
  <si>
    <t xml:space="preserve">D1712-10P</t>
  </si>
  <si>
    <t xml:space="preserve">Папка-реєстратор двост. PP 7,5 cм, розібр, Pastelini,бузкова</t>
  </si>
  <si>
    <t xml:space="preserve">D1712-36P</t>
  </si>
  <si>
    <t xml:space="preserve">Папка-реєстратор двост. PP 7,5 cм, розібр, блак</t>
  </si>
  <si>
    <t xml:space="preserve">D1712-07P</t>
  </si>
  <si>
    <t xml:space="preserve">Папка-реєстратор двост. PP 7,5 cм, розібр, бузкова</t>
  </si>
  <si>
    <t xml:space="preserve">D1712-26P</t>
  </si>
  <si>
    <t xml:space="preserve">Папка-реєстратор двост. PP 7,5 cм, розібр, жовт</t>
  </si>
  <si>
    <t xml:space="preserve">D1712-08P</t>
  </si>
  <si>
    <t xml:space="preserve">Папка-реєстратор двост. PP 7,5 cм, розібр, зел</t>
  </si>
  <si>
    <t xml:space="preserve">D1712-04P</t>
  </si>
  <si>
    <t xml:space="preserve">Папка-реєстратор двост. PP 7,5 cм, розібр, помар</t>
  </si>
  <si>
    <t xml:space="preserve">D1712-09P</t>
  </si>
  <si>
    <t xml:space="preserve">Папка-реєстратор двост. PP 7,5 cм, розібр, рож</t>
  </si>
  <si>
    <t xml:space="preserve">D1712-05P</t>
  </si>
  <si>
    <t xml:space="preserve">Папка-реєстратор двост. PP 7,5 cм, розібр, салатова</t>
  </si>
  <si>
    <t xml:space="preserve">D1712-30P</t>
  </si>
  <si>
    <t xml:space="preserve">Папка-реєстратор двост. PP 7,5 cм, розібр, світло-блакитна</t>
  </si>
  <si>
    <t xml:space="preserve">D1712-29P</t>
  </si>
  <si>
    <t xml:space="preserve">Папка-реєстратор двост. PP 7,5 cм, розібр, синя</t>
  </si>
  <si>
    <t xml:space="preserve">D1712-02P</t>
  </si>
  <si>
    <t xml:space="preserve">Папка-реєстратор двост. PP 7,5 cм, розібр, сіра</t>
  </si>
  <si>
    <t xml:space="preserve">D1712-03P</t>
  </si>
  <si>
    <t xml:space="preserve">Папка-реєстратор двост. PP 7,5 cм, розібр, темно-синя</t>
  </si>
  <si>
    <t xml:space="preserve">D1712-12P</t>
  </si>
  <si>
    <t xml:space="preserve">Папка-реєстратор двост. PP 7,5 cм, розібр, фіолетовий</t>
  </si>
  <si>
    <t xml:space="preserve">D1712-11P</t>
  </si>
  <si>
    <t xml:space="preserve">Папка-реєстратор двост. PP 7,5 cм, розібр, черв</t>
  </si>
  <si>
    <t xml:space="preserve">D1712-06P</t>
  </si>
  <si>
    <t xml:space="preserve">Папка-реєстратор двост. PP 7,5 cм, розібр, чорн</t>
  </si>
  <si>
    <t xml:space="preserve">D1712-01P</t>
  </si>
  <si>
    <t xml:space="preserve">Папка-реєстратор двост. PP 7,5 cм, розібр,Pastelini,бірюзова</t>
  </si>
  <si>
    <t xml:space="preserve">D1712-22P</t>
  </si>
  <si>
    <t xml:space="preserve">Папка-реєстратор двост. PP 7,5 cм,зібрана,Pastelini,бірюзова</t>
  </si>
  <si>
    <t xml:space="preserve">D1712-22C</t>
  </si>
  <si>
    <t xml:space="preserve">Папка-реєстратор двост. PP 7.5 cм, розібр,  вишнева</t>
  </si>
  <si>
    <t xml:space="preserve">D1712-37P</t>
  </si>
  <si>
    <t xml:space="preserve">Папка-реєстратор двост. PP 7.5 cм, розібр, бірюзова</t>
  </si>
  <si>
    <t xml:space="preserve">D1712-16P</t>
  </si>
  <si>
    <t xml:space="preserve">Папка-реєстратор двост. PP 7.5 cм, розібр, темно-зелена</t>
  </si>
  <si>
    <t xml:space="preserve">D1712-23P</t>
  </si>
  <si>
    <t xml:space="preserve">Папка-реєстратор одност. PP 5 cм, зібрана, Pastelini, м'ятна</t>
  </si>
  <si>
    <t xml:space="preserve">D1713-18C</t>
  </si>
  <si>
    <t xml:space="preserve">Папка-реєстратор одност. PP 5 cм, зібрана, Pastelini, рожева</t>
  </si>
  <si>
    <t xml:space="preserve">D1713-10C</t>
  </si>
  <si>
    <t xml:space="preserve">Папка-реєстратор одност. PP 5 cм, зібрана, Pastelini,бузкова</t>
  </si>
  <si>
    <t xml:space="preserve">D1713-36C</t>
  </si>
  <si>
    <t xml:space="preserve">Папка-реєстратор одност. PP 5 cм, зібрана,Pastelini,бірюзова</t>
  </si>
  <si>
    <t xml:space="preserve">D1713-22C</t>
  </si>
  <si>
    <t xml:space="preserve">Папка-реєстратор одност. PP 5 cм, розібр, Pastelini, бузкова</t>
  </si>
  <si>
    <t xml:space="preserve">D1713-36P</t>
  </si>
  <si>
    <t xml:space="preserve">Папка-реєстратор одност. PP 5 cм, розібр, Pastelini, м'ятна</t>
  </si>
  <si>
    <t xml:space="preserve">D1713-18P</t>
  </si>
  <si>
    <t xml:space="preserve">Папка-реєстратор одност. PP 5 cм, розібр, Pastelini, рожева</t>
  </si>
  <si>
    <t xml:space="preserve">D1713-10P</t>
  </si>
  <si>
    <t xml:space="preserve">Папка-реєстратор одност. PP 5 cм, розібр, Pastelini,бірюзова</t>
  </si>
  <si>
    <t xml:space="preserve">D1713-22P</t>
  </si>
  <si>
    <t xml:space="preserve">Папка-реєстратор одност. PP 7,5 cм, зібрана,Pastelini,м'ятна</t>
  </si>
  <si>
    <t xml:space="preserve">D1714-18C</t>
  </si>
  <si>
    <t xml:space="preserve">Папка-реєстратор одност. PP 7,5 cм, зібрана,Pastelini,рожева</t>
  </si>
  <si>
    <t xml:space="preserve">D1714-10C</t>
  </si>
  <si>
    <t xml:space="preserve">Папка-реєстратор одност. PP 7,5 cм, розібр, Pastelini,м'ятна</t>
  </si>
  <si>
    <t xml:space="preserve">D1714-18P</t>
  </si>
  <si>
    <t xml:space="preserve">Папка-реєстратор одност. PP 7,5 cм, розібр, Pastelini,рожева</t>
  </si>
  <si>
    <t xml:space="preserve">D1714-10P</t>
  </si>
  <si>
    <t xml:space="preserve">Папка-реєстратор одност. PP 7,5 cм, розібр,Pastelini,бузкова</t>
  </si>
  <si>
    <t xml:space="preserve">D1714-36P</t>
  </si>
  <si>
    <t xml:space="preserve">Папка-реєстратор одност. PP 7,5 cм,зібран,Pastelini,бірюзова</t>
  </si>
  <si>
    <t xml:space="preserve">D1714-22C</t>
  </si>
  <si>
    <t xml:space="preserve">Папка-реєстратор одност. PP 7,5 cм,зібрана,Pastelini,бузкова</t>
  </si>
  <si>
    <t xml:space="preserve">D1714-36C</t>
  </si>
  <si>
    <t xml:space="preserve">Папка-реєстратор одност. PP 7,5 cм,розібр,Pastelini,бірюзова</t>
  </si>
  <si>
    <t xml:space="preserve">D1714-22P</t>
  </si>
  <si>
    <t xml:space="preserve">Папка-реєстратор одностор. PP 5 cм, зібрана, бірюзова</t>
  </si>
  <si>
    <t xml:space="preserve">D1713-16C</t>
  </si>
  <si>
    <t xml:space="preserve">Папка-реєстратор одностор. PP 5 cм, зібрана, блак</t>
  </si>
  <si>
    <t xml:space="preserve">D1713-07C</t>
  </si>
  <si>
    <t xml:space="preserve">Папка-реєстратор одностор. PP 5 cм, зібрана, бузкова</t>
  </si>
  <si>
    <t xml:space="preserve">D1713-26C</t>
  </si>
  <si>
    <t xml:space="preserve">Папка-реєстратор одностор. PP 5 cм, зібрана, вишнева</t>
  </si>
  <si>
    <t xml:space="preserve">D1713-37C</t>
  </si>
  <si>
    <t xml:space="preserve">Папка-реєстратор одностор. PP 5 cм, зібрана, жовт</t>
  </si>
  <si>
    <t xml:space="preserve">D1713-08C</t>
  </si>
  <si>
    <t xml:space="preserve">Папка-реєстратор одностор. PP 5 cм, зібрана, зел</t>
  </si>
  <si>
    <t xml:space="preserve">D1713-04C</t>
  </si>
  <si>
    <t xml:space="preserve">Папка-реєстратор одностор. PP 5 cм, зібрана, помар</t>
  </si>
  <si>
    <t xml:space="preserve">D1713-09C</t>
  </si>
  <si>
    <t xml:space="preserve">Папка-реєстратор одностор. PP 5 cм, зібрана, рож</t>
  </si>
  <si>
    <t xml:space="preserve">D1713-05C</t>
  </si>
  <si>
    <t xml:space="preserve">Папка-реєстратор одностор. PP 5 cм, зібрана, салатова</t>
  </si>
  <si>
    <t xml:space="preserve">D1713-30C</t>
  </si>
  <si>
    <t xml:space="preserve">Папка-реєстратор одностор. PP 5 cм, зібрана, світло-блакитна</t>
  </si>
  <si>
    <t xml:space="preserve">D1713-29C</t>
  </si>
  <si>
    <t xml:space="preserve">Папка-реєстратор одностор. PP 5 cм, зібрана, синя</t>
  </si>
  <si>
    <t xml:space="preserve">D1713-02C</t>
  </si>
  <si>
    <t xml:space="preserve">Папка-реєстратор одностор. PP 5 cм, зібрана, сіра</t>
  </si>
  <si>
    <t xml:space="preserve">D1713-03C</t>
  </si>
  <si>
    <t xml:space="preserve">Папка-реєстратор одностор. PP 5 cм, зібрана, темно-зелена</t>
  </si>
  <si>
    <t xml:space="preserve">D1713-23C</t>
  </si>
  <si>
    <t xml:space="preserve">Папка-реєстратор одностор. PP 5 cм, зібрана, темно-синя</t>
  </si>
  <si>
    <t xml:space="preserve">D1713-12C</t>
  </si>
  <si>
    <t xml:space="preserve">Папка-реєстратор одностор. PP 5 cм, зібрана, фіолетовий</t>
  </si>
  <si>
    <t xml:space="preserve">D1713-11C</t>
  </si>
  <si>
    <t xml:space="preserve">Папка-реєстратор одностор. PP 5 cм, зібрана, черв</t>
  </si>
  <si>
    <t xml:space="preserve">D1713-06C</t>
  </si>
  <si>
    <t xml:space="preserve">Папка-реєстратор одностор. PP 5 cм, зібрана, чорн</t>
  </si>
  <si>
    <t xml:space="preserve">D1713-01C</t>
  </si>
  <si>
    <t xml:space="preserve">Папка-реєстратор одностор. PP 5 cм, розібр,  вишнева</t>
  </si>
  <si>
    <t xml:space="preserve">D1713-37P</t>
  </si>
  <si>
    <t xml:space="preserve">Папка-реєстратор одностор. PP 5 cм, розібр, бірюзова</t>
  </si>
  <si>
    <t xml:space="preserve">D1713-16P</t>
  </si>
  <si>
    <t xml:space="preserve">Папка-реєстратор одностор. PP 5 cм, розібр, блак</t>
  </si>
  <si>
    <t xml:space="preserve">D1713-07P</t>
  </si>
  <si>
    <t xml:space="preserve">Папка-реєстратор одностор. PP 5 cм, розібр, бузкова</t>
  </si>
  <si>
    <t xml:space="preserve">D1713-26P</t>
  </si>
  <si>
    <t xml:space="preserve">Папка-реєстратор одностор. PP 5 cм, розібр, жовт</t>
  </si>
  <si>
    <t xml:space="preserve">D1713-08P</t>
  </si>
  <si>
    <t xml:space="preserve">Папка-реєстратор одностор. PP 5 cм, розібр, зел</t>
  </si>
  <si>
    <t xml:space="preserve">D1713-04P</t>
  </si>
  <si>
    <t xml:space="preserve">Папка-реєстратор одностор. PP 5 cм, розібр, помар</t>
  </si>
  <si>
    <t xml:space="preserve">D1713-09P</t>
  </si>
  <si>
    <t xml:space="preserve">Папка-реєстратор одностор. PP 5 cм, розібр, рож</t>
  </si>
  <si>
    <t xml:space="preserve">D1713-05P</t>
  </si>
  <si>
    <t xml:space="preserve">Папка-реєстратор одностор. PP 5 cм, розібр, салатова</t>
  </si>
  <si>
    <t xml:space="preserve">D1713-30P</t>
  </si>
  <si>
    <t xml:space="preserve">Папка-реєстратор одностор. PP 5 cм, розібр, світло-блакитна</t>
  </si>
  <si>
    <t xml:space="preserve">D1713-29P</t>
  </si>
  <si>
    <t xml:space="preserve">Папка-реєстратор одностор. PP 5 cм, розібр, синя</t>
  </si>
  <si>
    <t xml:space="preserve">D1713-02P</t>
  </si>
  <si>
    <t xml:space="preserve">Папка-реєстратор одностор. PP 5 cм, розібр, сіра</t>
  </si>
  <si>
    <t xml:space="preserve">D1713-03P</t>
  </si>
  <si>
    <t xml:space="preserve">Папка-реєстратор одностор. PP 5 cм, розібр, темно-зелена</t>
  </si>
  <si>
    <t xml:space="preserve">D1713-23P</t>
  </si>
  <si>
    <t xml:space="preserve">Папка-реєстратор одностор. PP 5 cм, розібр, темно-синя</t>
  </si>
  <si>
    <t xml:space="preserve">D1713-12P</t>
  </si>
  <si>
    <t xml:space="preserve">Папка-реєстратор одностор. PP 5 cм, розібр, фіолетовий</t>
  </si>
  <si>
    <t xml:space="preserve">D1713-11P</t>
  </si>
  <si>
    <t xml:space="preserve">Папка-реєстратор одностор. PP 5 cм, розібр, черв</t>
  </si>
  <si>
    <t xml:space="preserve">D1713-06P</t>
  </si>
  <si>
    <t xml:space="preserve">Папка-реєстратор одностор. PP 5 cм, розібр, чорн</t>
  </si>
  <si>
    <t xml:space="preserve">D1713-01P</t>
  </si>
  <si>
    <t xml:space="preserve">Папка-реєстратор одностор. PP 7,5 cм, зібран, бірюзова</t>
  </si>
  <si>
    <t xml:space="preserve">D1714-16C</t>
  </si>
  <si>
    <t xml:space="preserve">Папка-реєстратор одностор. PP 7,5 cм, зібран, блак</t>
  </si>
  <si>
    <t xml:space="preserve">D1714-07C</t>
  </si>
  <si>
    <t xml:space="preserve">Папка-реєстратор одностор. PP 7,5 cм, зібран, вишнева</t>
  </si>
  <si>
    <t xml:space="preserve">D1714-37C</t>
  </si>
  <si>
    <t xml:space="preserve">Папка-реєстратор одностор. PP 7,5 cм, зібран, жовт</t>
  </si>
  <si>
    <t xml:space="preserve">D1714-08C</t>
  </si>
  <si>
    <t xml:space="preserve">Папка-реєстратор одностор. PP 7,5 cм, зібран, салатова</t>
  </si>
  <si>
    <t xml:space="preserve">D1714-30C</t>
  </si>
  <si>
    <t xml:space="preserve">Папка-реєстратор одностор. PP 7,5 cм, зібран, світло-блакитн</t>
  </si>
  <si>
    <t xml:space="preserve">D1714-29C</t>
  </si>
  <si>
    <t xml:space="preserve">Папка-реєстратор одностор. PP 7,5 cм, зібран, синя</t>
  </si>
  <si>
    <t xml:space="preserve">D1714-02C</t>
  </si>
  <si>
    <t xml:space="preserve">Папка-реєстратор одностор. PP 7,5 cм, зібран, сіра</t>
  </si>
  <si>
    <t xml:space="preserve">D1714-03C</t>
  </si>
  <si>
    <t xml:space="preserve">Папка-реєстратор одностор. PP 7,5 cм, зібран, темно-зелена</t>
  </si>
  <si>
    <t xml:space="preserve">D1714-23C</t>
  </si>
  <si>
    <t xml:space="preserve">Папка-реєстратор одностор. PP 7,5 cм, зібран, фіолетовий</t>
  </si>
  <si>
    <t xml:space="preserve">D1714-11C</t>
  </si>
  <si>
    <t xml:space="preserve">Папка-реєстратор одностор. PP 7,5 cм, зібран, черв</t>
  </si>
  <si>
    <t xml:space="preserve">D1714-06C</t>
  </si>
  <si>
    <t xml:space="preserve">Папка-реєстратор одностор. PP 7,5 cм, зібран, чорн</t>
  </si>
  <si>
    <t xml:space="preserve">D1714-01C</t>
  </si>
  <si>
    <t xml:space="preserve">Папка-реєстратор одностор. PP 7,5 cм, зібрана, бузкова</t>
  </si>
  <si>
    <t xml:space="preserve">D1714-26C</t>
  </si>
  <si>
    <t xml:space="preserve">Папка-реєстратор одностор. PP 7,5 cм, зібрана, зел</t>
  </si>
  <si>
    <t xml:space="preserve">D1714-04C</t>
  </si>
  <si>
    <t xml:space="preserve">Папка-реєстратор одностор. PP 7,5 cм, зібрана, пом</t>
  </si>
  <si>
    <t xml:space="preserve">D1714-09C</t>
  </si>
  <si>
    <t xml:space="preserve">Папка-реєстратор одностор. PP 7,5 cм, зібрана, рож</t>
  </si>
  <si>
    <t xml:space="preserve">D1714-05C</t>
  </si>
  <si>
    <t xml:space="preserve">Папка-реєстратор одностор. PP 7,5 cм, зібрана, темно-синя</t>
  </si>
  <si>
    <t xml:space="preserve">D1714-12C</t>
  </si>
  <si>
    <t xml:space="preserve">Папка-реєстратор одностор. PP 7,5 cм, розібр, бірюзова</t>
  </si>
  <si>
    <t xml:space="preserve">D1714-16P</t>
  </si>
  <si>
    <t xml:space="preserve">Папка-реєстратор одностор. PP 7,5 cм, розібр, блак</t>
  </si>
  <si>
    <t xml:space="preserve">D1714-07P</t>
  </si>
  <si>
    <t xml:space="preserve">Папка-реєстратор одностор. PP 7,5 cм, розібр, бузкова</t>
  </si>
  <si>
    <t xml:space="preserve">D1714-26P</t>
  </si>
  <si>
    <t xml:space="preserve">Папка-реєстратор одностор. PP 7,5 cм, розібр, жовт</t>
  </si>
  <si>
    <t xml:space="preserve">D1714-08P</t>
  </si>
  <si>
    <t xml:space="preserve">Папка-реєстратор одностор. PP 7,5 cм, розібр, зел</t>
  </si>
  <si>
    <t xml:space="preserve">D1714-04P</t>
  </si>
  <si>
    <t xml:space="preserve">Папка-реєстратор одностор. PP 7,5 cм, розібр, пом</t>
  </si>
  <si>
    <t xml:space="preserve">D1714-09P</t>
  </si>
  <si>
    <t xml:space="preserve">Папка-реєстратор одностор. PP 7,5 cм, розібр, рож</t>
  </si>
  <si>
    <t xml:space="preserve">D1714-05P</t>
  </si>
  <si>
    <t xml:space="preserve">Папка-реєстратор одностор. PP 7,5 cм, розібр, салатова</t>
  </si>
  <si>
    <t xml:space="preserve">D1714-30P</t>
  </si>
  <si>
    <t xml:space="preserve">Папка-реєстратор одностор. PP 7,5 cм, розібр, світло-блак</t>
  </si>
  <si>
    <t xml:space="preserve">D1714-29P</t>
  </si>
  <si>
    <t xml:space="preserve">Папка-реєстратор одностор. PP 7,5 cм, розібр, синя</t>
  </si>
  <si>
    <t xml:space="preserve">D1714-02P</t>
  </si>
  <si>
    <t xml:space="preserve">Папка-реєстратор одностор. PP 7,5 cм, розібр, сіра</t>
  </si>
  <si>
    <t xml:space="preserve">D1714-03P</t>
  </si>
  <si>
    <t xml:space="preserve">Папка-реєстратор одностор. PP 7,5 cм, розібр, темно-зелена</t>
  </si>
  <si>
    <t xml:space="preserve">D1714-23P</t>
  </si>
  <si>
    <t xml:space="preserve">Папка-реєстратор одностор. PP 7,5 cм, розібр, темно-синя</t>
  </si>
  <si>
    <t xml:space="preserve">D1714-12P</t>
  </si>
  <si>
    <t xml:space="preserve">Папка-реєстратор одностор. PP 7,5 cм, розібр, фіолетовий</t>
  </si>
  <si>
    <t xml:space="preserve">D1714-11P</t>
  </si>
  <si>
    <t xml:space="preserve">Папка-реєстратор одностор. PP 7,5 cм, розібр, черв</t>
  </si>
  <si>
    <t xml:space="preserve">D1714-06P</t>
  </si>
  <si>
    <t xml:space="preserve">Папка-реєстратор одностор. PP 7,5 cм, розібр, чорн</t>
  </si>
  <si>
    <t xml:space="preserve">D1714-01P</t>
  </si>
  <si>
    <t xml:space="preserve">Папка-реєстратор одностор. PP 7.5 cм, розібр,  вишнева</t>
  </si>
  <si>
    <t xml:space="preserve">D1714-37P</t>
  </si>
  <si>
    <t xml:space="preserve">Папка-швидкозшивач А4, бордова</t>
  </si>
  <si>
    <t xml:space="preserve">1304-04-A</t>
  </si>
  <si>
    <t xml:space="preserve">Папки-швидкозшивачі</t>
  </si>
  <si>
    <t xml:space="preserve">Папка-швидкозшивач А4, зелена</t>
  </si>
  <si>
    <t xml:space="preserve">1304-05-A</t>
  </si>
  <si>
    <t xml:space="preserve">Папка-швидкозшивач А4, прозора зелена</t>
  </si>
  <si>
    <t xml:space="preserve">1304-26-A</t>
  </si>
  <si>
    <t xml:space="preserve">Папка-швидкозшивач А4, прозора помаранч</t>
  </si>
  <si>
    <t xml:space="preserve">1304-25-A</t>
  </si>
  <si>
    <t xml:space="preserve">Папка-швидкозшивач А4, прозора синя</t>
  </si>
  <si>
    <t xml:space="preserve">1304-22-A</t>
  </si>
  <si>
    <t xml:space="preserve">Папка-швидкозшивач А4, прозора червона</t>
  </si>
  <si>
    <t xml:space="preserve">1304-24-A</t>
  </si>
  <si>
    <t xml:space="preserve">Папка-швидкозшивач А4, синя</t>
  </si>
  <si>
    <t xml:space="preserve">1304-02-A</t>
  </si>
  <si>
    <t xml:space="preserve">Папка-швидкозшивач А4, сіра</t>
  </si>
  <si>
    <t xml:space="preserve">1304-03-A</t>
  </si>
  <si>
    <t xml:space="preserve">Папка-швидкозшивач А4, сливова</t>
  </si>
  <si>
    <t xml:space="preserve">1304-11-A</t>
  </si>
  <si>
    <t xml:space="preserve">Папка-швидкозшивач А4, чорна</t>
  </si>
  <si>
    <t xml:space="preserve">1304-01-A</t>
  </si>
  <si>
    <t xml:space="preserve">Пенал Lavender-1</t>
  </si>
  <si>
    <t xml:space="preserve">1455-1-А</t>
  </si>
  <si>
    <t xml:space="preserve">Пенал Lavender-2</t>
  </si>
  <si>
    <t xml:space="preserve">1455-2-А</t>
  </si>
  <si>
    <t xml:space="preserve">Пенал Lavender-3</t>
  </si>
  <si>
    <t xml:space="preserve">1455-3-А</t>
  </si>
  <si>
    <t xml:space="preserve">Пенал Lavender-4</t>
  </si>
  <si>
    <t xml:space="preserve">1455-4-А</t>
  </si>
  <si>
    <t xml:space="preserve">Підставка для візиток 95x80x60мм, металева, біла</t>
  </si>
  <si>
    <t xml:space="preserve">2114-21-A</t>
  </si>
  <si>
    <t xml:space="preserve">Підставка для візиток 95x80x60мм, металева, срібляста</t>
  </si>
  <si>
    <t xml:space="preserve">2114-03-A</t>
  </si>
  <si>
    <t xml:space="preserve">Підставка для візиток 95x80x60мм, металева, чорна</t>
  </si>
  <si>
    <t xml:space="preserve">2114-01-A</t>
  </si>
  <si>
    <t xml:space="preserve">Підставка для ручок квадратна 80х80х100мм, мет, біла</t>
  </si>
  <si>
    <t xml:space="preserve">2111-21-A</t>
  </si>
  <si>
    <t xml:space="preserve">Підставка для ручок квадратна 80х80х100мм, мет, срібляста</t>
  </si>
  <si>
    <t xml:space="preserve">2111-03-A</t>
  </si>
  <si>
    <t xml:space="preserve">Підставка для ручок квадратна 80х80х100мм, мет, чорна</t>
  </si>
  <si>
    <t xml:space="preserve">2111-01-A</t>
  </si>
  <si>
    <t xml:space="preserve">Підставка для ручок кругла 80х80х100мм, мет, біла</t>
  </si>
  <si>
    <t xml:space="preserve">2110-21-A</t>
  </si>
  <si>
    <t xml:space="preserve">Підставка для ручок кругла 80х80х100мм, мет, срібляста</t>
  </si>
  <si>
    <t xml:space="preserve">2110-03-A</t>
  </si>
  <si>
    <t xml:space="preserve">Підставка для ручок кругла 80х80х100мм, мет, чорна</t>
  </si>
  <si>
    <t xml:space="preserve">2110-01-A</t>
  </si>
  <si>
    <t xml:space="preserve">Підставка для скріпок 80x80x40мм, металева, біла</t>
  </si>
  <si>
    <t xml:space="preserve">2113-21-A</t>
  </si>
  <si>
    <t xml:space="preserve">Підставка для скріпок 80x80x40мм, металева, срібляста</t>
  </si>
  <si>
    <t xml:space="preserve">2113-03-A</t>
  </si>
  <si>
    <t xml:space="preserve">Підставка для скріпок 80x80x40мм, металева, чорна</t>
  </si>
  <si>
    <t xml:space="preserve">2113-01-A</t>
  </si>
  <si>
    <t xml:space="preserve">Підставка-органайзер 100x143x100мм метал., срібл</t>
  </si>
  <si>
    <t xml:space="preserve">2118-03-A</t>
  </si>
  <si>
    <t xml:space="preserve">Підставка-органайзер 100x143x100мм металева, біла</t>
  </si>
  <si>
    <t xml:space="preserve">2118-21-A</t>
  </si>
  <si>
    <t xml:space="preserve">Підставка-органайзер 100x143x100мм металева, чорна</t>
  </si>
  <si>
    <t xml:space="preserve">2118-01-A</t>
  </si>
  <si>
    <t xml:space="preserve">Підставка-органайзер 155x103x100мм металева, біла</t>
  </si>
  <si>
    <t xml:space="preserve">2117-21-A</t>
  </si>
  <si>
    <t xml:space="preserve">Підставка-органайзер 155x103x100мм металева, срібляста</t>
  </si>
  <si>
    <t xml:space="preserve">2117-03-A</t>
  </si>
  <si>
    <t xml:space="preserve">Підставка-органайзер 155x103x100мм металева, чорна</t>
  </si>
  <si>
    <t xml:space="preserve">2117-01-A</t>
  </si>
  <si>
    <t xml:space="preserve">Підставка-органайзер 203x105x100мм металева, біла</t>
  </si>
  <si>
    <t xml:space="preserve">2116-21-A</t>
  </si>
  <si>
    <t xml:space="preserve">Підставка-органайзер 203x105x100мм металева, срібляста</t>
  </si>
  <si>
    <t xml:space="preserve">2116-03-A</t>
  </si>
  <si>
    <t xml:space="preserve">Підставка-органайзер 203x105x100мм металева, чорна</t>
  </si>
  <si>
    <t xml:space="preserve">2116-01-A</t>
  </si>
  <si>
    <t xml:space="preserve">Підставка-органайзер 220*140*130мм металева, білий</t>
  </si>
  <si>
    <t xml:space="preserve">2125-21-A</t>
  </si>
  <si>
    <t xml:space="preserve">Підставка-органайзер 220*140*130мм металева, срібляста</t>
  </si>
  <si>
    <t xml:space="preserve">2125-03-A</t>
  </si>
  <si>
    <t xml:space="preserve">Підставка-органайзер 220*140*130мм металева, чорна</t>
  </si>
  <si>
    <t xml:space="preserve">2125-01-A</t>
  </si>
  <si>
    <t xml:space="preserve">Підставка-органайзер D3003 (мал.) Pastelini, блакитний</t>
  </si>
  <si>
    <t xml:space="preserve">D3003-22</t>
  </si>
  <si>
    <t xml:space="preserve">Підставка-органайзер D3003 (мал.) Pastelini, бузковий</t>
  </si>
  <si>
    <t xml:space="preserve">D3003-36</t>
  </si>
  <si>
    <t xml:space="preserve">Підставка-органайзер D3003 (мал.) Pastelini, м'ятний</t>
  </si>
  <si>
    <t xml:space="preserve">D3003-18</t>
  </si>
  <si>
    <t xml:space="preserve">Підставка-органайзер D3003 (мал.) Pastelini, рожевий</t>
  </si>
  <si>
    <t xml:space="preserve">D3003-10</t>
  </si>
  <si>
    <t xml:space="preserve">Підставка-органайзер D3003 (мал.), синій</t>
  </si>
  <si>
    <t xml:space="preserve">D3003-02</t>
  </si>
  <si>
    <t xml:space="preserve">Підставка-органайзер D3003 (мал.), сірий</t>
  </si>
  <si>
    <t xml:space="preserve">D3003-03</t>
  </si>
  <si>
    <t xml:space="preserve">Підставка-органайзер D3003 (мал.), чорний</t>
  </si>
  <si>
    <t xml:space="preserve">D3003-01</t>
  </si>
  <si>
    <t xml:space="preserve">Підставка-органайзер D3004 (вел.), синій</t>
  </si>
  <si>
    <t xml:space="preserve">D3004-02</t>
  </si>
  <si>
    <t xml:space="preserve">Підставка-органайзер D3004 (вел.), сірий</t>
  </si>
  <si>
    <t xml:space="preserve">D3004-03</t>
  </si>
  <si>
    <t xml:space="preserve">Підставка-органайзер D3004 (вел.), чорний</t>
  </si>
  <si>
    <t xml:space="preserve">D3004-01</t>
  </si>
  <si>
    <t xml:space="preserve">Підставка-органайзер Duoton, в коробці, персикова</t>
  </si>
  <si>
    <t xml:space="preserve">2204-42-A</t>
  </si>
  <si>
    <t xml:space="preserve">Підставка-органайзер Duoton, в коробці, синя індіго</t>
  </si>
  <si>
    <t xml:space="preserve">2204-47-A</t>
  </si>
  <si>
    <t xml:space="preserve">Підставка-органайзер мультифункц. 345*290*290мм мет., білий</t>
  </si>
  <si>
    <t xml:space="preserve">2127-21-A</t>
  </si>
  <si>
    <t xml:space="preserve">Підставка-органайзер мультифункц. 345*290*290мм мет., срібл.</t>
  </si>
  <si>
    <t xml:space="preserve">2127-03-A</t>
  </si>
  <si>
    <t xml:space="preserve">Підставка-органайзер мультифункц. 345*290*290мм мет., чорний</t>
  </si>
  <si>
    <t xml:space="preserve">2127-01-A</t>
  </si>
  <si>
    <t xml:space="preserve">Планер настінний без лінування, А3</t>
  </si>
  <si>
    <t xml:space="preserve">9618-A</t>
  </si>
  <si>
    <t xml:space="preserve">Планери настінні</t>
  </si>
  <si>
    <t xml:space="preserve">Планер настінний на місяць, А3</t>
  </si>
  <si>
    <t xml:space="preserve">9619-A</t>
  </si>
  <si>
    <t xml:space="preserve">Планшет 2512-01, Xepter, чорний</t>
  </si>
  <si>
    <t xml:space="preserve">2512-01-A</t>
  </si>
  <si>
    <t xml:space="preserve">Планшет 2512-02, Xepter, синій</t>
  </si>
  <si>
    <t xml:space="preserve">2512-02-A</t>
  </si>
  <si>
    <t xml:space="preserve">Планшет 2512-10-A, Pastelini, рожевий</t>
  </si>
  <si>
    <t xml:space="preserve">2512-10-A</t>
  </si>
  <si>
    <t xml:space="preserve">Планшет 2512-18-A, Pastelini, м'ятний</t>
  </si>
  <si>
    <t xml:space="preserve">2512-18-A</t>
  </si>
  <si>
    <t xml:space="preserve">Планшет 2512-22-A, Pastelini, блакитний</t>
  </si>
  <si>
    <t xml:space="preserve">2512-22-A</t>
  </si>
  <si>
    <t xml:space="preserve">Планшет 2512-26-A, Pastelini, жовтий</t>
  </si>
  <si>
    <t xml:space="preserve">2512-26-A</t>
  </si>
  <si>
    <t xml:space="preserve">Планшет 2512-36-A, Pastelini, бузковий</t>
  </si>
  <si>
    <t xml:space="preserve">2512-36-A</t>
  </si>
  <si>
    <t xml:space="preserve">Планшет пластиковий D2510-01, чорний</t>
  </si>
  <si>
    <t xml:space="preserve">D2510-01</t>
  </si>
  <si>
    <t xml:space="preserve">Планшет пластиковий D2510-02, синій</t>
  </si>
  <si>
    <t xml:space="preserve">D2510-02</t>
  </si>
  <si>
    <t xml:space="preserve">Планшет пластиковий, A4, блакитний</t>
  </si>
  <si>
    <t xml:space="preserve">2515-07-A</t>
  </si>
  <si>
    <t xml:space="preserve">Планшет пластиковий, A4, димчастий</t>
  </si>
  <si>
    <t xml:space="preserve">2515-28-A</t>
  </si>
  <si>
    <t xml:space="preserve">Планшет пластиковий, A4, прозорий</t>
  </si>
  <si>
    <t xml:space="preserve">2515-27-A</t>
  </si>
  <si>
    <t xml:space="preserve">Планшет пластиковий, A4, рожевий</t>
  </si>
  <si>
    <t xml:space="preserve">2515-10-A</t>
  </si>
  <si>
    <t xml:space="preserve">Планшет пластиковий, A4, салатовий</t>
  </si>
  <si>
    <t xml:space="preserve">2515-09-A</t>
  </si>
  <si>
    <t xml:space="preserve">Планшет пластиковий, A4, червоний</t>
  </si>
  <si>
    <t xml:space="preserve">2515-24-A</t>
  </si>
  <si>
    <t xml:space="preserve">Планшет пластиковий, A4, чорний</t>
  </si>
  <si>
    <t xml:space="preserve">2515-01-A</t>
  </si>
  <si>
    <t xml:space="preserve">Планшет пластиковий, A5, димчастий</t>
  </si>
  <si>
    <t xml:space="preserve">2516-28-A</t>
  </si>
  <si>
    <t xml:space="preserve">Планшет пластиковий, A5, чорний</t>
  </si>
  <si>
    <t xml:space="preserve">2516-29-A</t>
  </si>
  <si>
    <t xml:space="preserve">Плівка для ламінування 100 мкм, A3 (303x426 мм), 100 шт.</t>
  </si>
  <si>
    <t xml:space="preserve">2090-A</t>
  </si>
  <si>
    <t xml:space="preserve">Плівка для ламінування 100 мкм, A4 (216x303мм), 100 шт.</t>
  </si>
  <si>
    <t xml:space="preserve">2030-A</t>
  </si>
  <si>
    <t xml:space="preserve">Плівка для ламінування 100 мкм, A5 (154х216мм), 100 шт.</t>
  </si>
  <si>
    <t xml:space="preserve">2080-A</t>
  </si>
  <si>
    <t xml:space="preserve">Плівка для ламінування 100 мкм, A6 (111x154мм), 100 шт.</t>
  </si>
  <si>
    <t xml:space="preserve">2060-A</t>
  </si>
  <si>
    <t xml:space="preserve">Плівка для ламінування 125 мкм, A4 (216x303мм), 100 шт.</t>
  </si>
  <si>
    <t xml:space="preserve">2040-A</t>
  </si>
  <si>
    <t xml:space="preserve">Плівка для ламінування 75 мкм, A4 (216x303мм), 100 шт.</t>
  </si>
  <si>
    <t xml:space="preserve">2010-A</t>
  </si>
  <si>
    <t xml:space="preserve">Плівка для ламінування 80 мкм, A4 (216x303мм), 100 шт.</t>
  </si>
  <si>
    <t xml:space="preserve">2020-A</t>
  </si>
  <si>
    <t xml:space="preserve">Плівка для ламінування 80 мкм, A5 (154х216мм), 100 шт.</t>
  </si>
  <si>
    <t xml:space="preserve">2050-A</t>
  </si>
  <si>
    <t xml:space="preserve">Повітря стисле, 400 мл</t>
  </si>
  <si>
    <t xml:space="preserve">5306-A</t>
  </si>
  <si>
    <t xml:space="preserve">Засоби для очищення екранів та пластикових поверх</t>
  </si>
  <si>
    <t xml:space="preserve">Портфель А4 на 3 відділення,  чорний</t>
  </si>
  <si>
    <t xml:space="preserve">1601-01-A</t>
  </si>
  <si>
    <t xml:space="preserve">Портфелі для переміщення документів</t>
  </si>
  <si>
    <t xml:space="preserve">Портфель А4 на 4 відділення, синій металік</t>
  </si>
  <si>
    <t xml:space="preserve">1621-12-A</t>
  </si>
  <si>
    <t xml:space="preserve">Портфель А4 на 4 відділення, сірий металік</t>
  </si>
  <si>
    <t xml:space="preserve">1621-11-A</t>
  </si>
  <si>
    <t xml:space="preserve">Портфель В4 на блискавці, на 3 відділення, чорний</t>
  </si>
  <si>
    <t xml:space="preserve">1603-01-A</t>
  </si>
  <si>
    <t xml:space="preserve">Пружина пластикова d 10 мм, біла, 100 шт.</t>
  </si>
  <si>
    <t xml:space="preserve">2910-21-A</t>
  </si>
  <si>
    <t xml:space="preserve">Пружина пластикова d 10 мм, чорна, 100 шт.</t>
  </si>
  <si>
    <t xml:space="preserve">2910-01-A</t>
  </si>
  <si>
    <t xml:space="preserve">Пружина пластикова d 12 мм, біла, 100 шт.</t>
  </si>
  <si>
    <t xml:space="preserve">2912-21-A</t>
  </si>
  <si>
    <t xml:space="preserve">Пружина пластикова d 12 мм, чорна, 100 шт.</t>
  </si>
  <si>
    <t xml:space="preserve">2912-01-A</t>
  </si>
  <si>
    <t xml:space="preserve">Пружина пластикова d 14 мм, біла, 100 шт.</t>
  </si>
  <si>
    <t xml:space="preserve">2914-21-A</t>
  </si>
  <si>
    <t xml:space="preserve">Пружина пластикова d 14 мм, чорна, 100 шт.</t>
  </si>
  <si>
    <t xml:space="preserve">2914-01-A</t>
  </si>
  <si>
    <t xml:space="preserve">Пружина пластикова d 16 мм, біла, 100 шт.</t>
  </si>
  <si>
    <t xml:space="preserve">2916-21-A</t>
  </si>
  <si>
    <t xml:space="preserve">Пружина пластикова d 16 мм, чорна, 100 шт.</t>
  </si>
  <si>
    <t xml:space="preserve">2916-01-A</t>
  </si>
  <si>
    <t xml:space="preserve">Пружина пластикова d 19 мм, біла, 100 шт.</t>
  </si>
  <si>
    <t xml:space="preserve">2919-21-A</t>
  </si>
  <si>
    <t xml:space="preserve">Пружина пластикова d 19 мм, чорна, 100 шт.</t>
  </si>
  <si>
    <t xml:space="preserve">2919-01-A</t>
  </si>
  <si>
    <t xml:space="preserve">Пружина пластикова d 22 мм, біла, 50 шт.</t>
  </si>
  <si>
    <t xml:space="preserve">2922-21-A</t>
  </si>
  <si>
    <t xml:space="preserve">Пружина пластикова d 22 мм, чорна, 50 шт.</t>
  </si>
  <si>
    <t xml:space="preserve">2922-01-A</t>
  </si>
  <si>
    <t xml:space="preserve">Пружина пластикова d 25 мм, біла, 50 шт.</t>
  </si>
  <si>
    <t xml:space="preserve">2925-21-A</t>
  </si>
  <si>
    <t xml:space="preserve">Пружина пластикова d 25 мм, чорна, 50 шт.</t>
  </si>
  <si>
    <t xml:space="preserve">2925-01-A</t>
  </si>
  <si>
    <t xml:space="preserve">Пружина пластикова d 28 мм, біла, 50 шт.</t>
  </si>
  <si>
    <t xml:space="preserve">2928-21-A</t>
  </si>
  <si>
    <t xml:space="preserve">Пружина пластикова d 28 мм, чорна, 50 шт.</t>
  </si>
  <si>
    <t xml:space="preserve">2928-01-A</t>
  </si>
  <si>
    <t xml:space="preserve">Пружина пластикова d 32 мм, біла, 50 шт.</t>
  </si>
  <si>
    <t xml:space="preserve">2932-21-A</t>
  </si>
  <si>
    <t xml:space="preserve">Пружина пластикова d 32 мм, чорна, 50 шт.</t>
  </si>
  <si>
    <t xml:space="preserve">2932-01-A</t>
  </si>
  <si>
    <t xml:space="preserve">Пружина пластикова d 38 мм, біла, 50 шт.</t>
  </si>
  <si>
    <t xml:space="preserve">2938-21-A</t>
  </si>
  <si>
    <t xml:space="preserve">Пружина пластикова d 38 мм, чорна, 50 шт.</t>
  </si>
  <si>
    <t xml:space="preserve">2938-01-A</t>
  </si>
  <si>
    <t xml:space="preserve">Пружина пластикова d 45 мм, біла, 50 шт.</t>
  </si>
  <si>
    <t xml:space="preserve">2945-21-A</t>
  </si>
  <si>
    <t xml:space="preserve">Пружина пластикова d 45 мм, чорна, 50 шт.</t>
  </si>
  <si>
    <t xml:space="preserve">2945-01-A</t>
  </si>
  <si>
    <t xml:space="preserve">Пружина пластикова d 51 мм, біла, 50 шт.</t>
  </si>
  <si>
    <t xml:space="preserve">2951-21-A</t>
  </si>
  <si>
    <t xml:space="preserve">Пружина пластикова d 51 мм, чорна, 50 шт.</t>
  </si>
  <si>
    <t xml:space="preserve">2951-01-A</t>
  </si>
  <si>
    <t xml:space="preserve">Пружина пластикова d 6 мм, біла, 100 шт.</t>
  </si>
  <si>
    <t xml:space="preserve">2906-21-A</t>
  </si>
  <si>
    <t xml:space="preserve">Пружина пластикова d 6 мм, чорна, 100 шт.</t>
  </si>
  <si>
    <t xml:space="preserve">2906-01-A</t>
  </si>
  <si>
    <t xml:space="preserve">Пружина пластикова d 8 мм, біла, 100 шт.</t>
  </si>
  <si>
    <t xml:space="preserve">2908-21-A</t>
  </si>
  <si>
    <t xml:space="preserve">Пружина пластикова d 8 мм, чорна, 100 шт.</t>
  </si>
  <si>
    <t xml:space="preserve">2908-01-A</t>
  </si>
  <si>
    <t xml:space="preserve">Рідина корегуюча 20 мл</t>
  </si>
  <si>
    <t xml:space="preserve">D7016</t>
  </si>
  <si>
    <t xml:space="preserve">Коректори з пензликом на емульсійній основі</t>
  </si>
  <si>
    <t xml:space="preserve">7001-A</t>
  </si>
  <si>
    <t xml:space="preserve">Розділювач сторінок 1-31 кольоровий</t>
  </si>
  <si>
    <t xml:space="preserve">1931-10-A</t>
  </si>
  <si>
    <t xml:space="preserve">Розділювачі сторінок</t>
  </si>
  <si>
    <t xml:space="preserve">Розділювач сторінок А-Я кольоровий</t>
  </si>
  <si>
    <t xml:space="preserve">1921-10-A</t>
  </si>
  <si>
    <t xml:space="preserve">Розділювач сторінок кольоровий, 12 розділів</t>
  </si>
  <si>
    <t xml:space="preserve">1912-01-A</t>
  </si>
  <si>
    <t xml:space="preserve">Ручка гелева "пиши-стирай" Illusion, синя</t>
  </si>
  <si>
    <t xml:space="preserve">AG1094-02-A</t>
  </si>
  <si>
    <t xml:space="preserve">Ручки гелеві</t>
  </si>
  <si>
    <t xml:space="preserve">Ручка гелева "пиши-стирай" Shift, синя</t>
  </si>
  <si>
    <t xml:space="preserve">AG1095-02-A</t>
  </si>
  <si>
    <t xml:space="preserve">Ручка гелева "пиши-стирай" Student, синя</t>
  </si>
  <si>
    <t xml:space="preserve">AG1071-02-A</t>
  </si>
  <si>
    <t xml:space="preserve">Ручка гелева "пиши-стирай" Student, чорна</t>
  </si>
  <si>
    <t xml:space="preserve">AG1071-01-A</t>
  </si>
  <si>
    <t xml:space="preserve">Ручка гелева Autographe, 0,5 мм, синя</t>
  </si>
  <si>
    <t xml:space="preserve">AG1007-02-A</t>
  </si>
  <si>
    <t xml:space="preserve">Ручка гелева Autographe, 0,5 мм, чорна</t>
  </si>
  <si>
    <t xml:space="preserve">AG1007-01-A</t>
  </si>
  <si>
    <t xml:space="preserve">Ручка гелева College, синя</t>
  </si>
  <si>
    <t xml:space="preserve">AG1075-02-A</t>
  </si>
  <si>
    <t xml:space="preserve">Ручка гелева College, чорна</t>
  </si>
  <si>
    <t xml:space="preserve">AG1075-01-A</t>
  </si>
  <si>
    <t xml:space="preserve">Ручка гелева DG 2020, синя</t>
  </si>
  <si>
    <t xml:space="preserve">DG2020-02</t>
  </si>
  <si>
    <t xml:space="preserve">Ручка гелева DG 2020, чорна</t>
  </si>
  <si>
    <t xml:space="preserve">DG2020-01</t>
  </si>
  <si>
    <t xml:space="preserve">Ручка гелева DG 2042, синя</t>
  </si>
  <si>
    <t xml:space="preserve">DG2042-02</t>
  </si>
  <si>
    <t xml:space="preserve">Ручка гелева DG 2042, червона</t>
  </si>
  <si>
    <t xml:space="preserve">DG2042-06</t>
  </si>
  <si>
    <t xml:space="preserve">Ручка гелева DG 2042, чорна</t>
  </si>
  <si>
    <t xml:space="preserve">DG2042-01</t>
  </si>
  <si>
    <t xml:space="preserve">Ручка гелева DG 2045, синя</t>
  </si>
  <si>
    <t xml:space="preserve">DG2045-02</t>
  </si>
  <si>
    <t xml:space="preserve">Ручка гелева DG 2045, червона</t>
  </si>
  <si>
    <t xml:space="preserve">DG2045-06</t>
  </si>
  <si>
    <t xml:space="preserve">Ручка гелева DG 2045, чорна</t>
  </si>
  <si>
    <t xml:space="preserve">DG2045-01</t>
  </si>
  <si>
    <t xml:space="preserve">Ручка гелева Forum I'm ukrainian, 0,5 мм, синя</t>
  </si>
  <si>
    <t xml:space="preserve">AG1006-01-02-A</t>
  </si>
  <si>
    <t xml:space="preserve">Ручка гелева Forum, 0,5 мм, синя</t>
  </si>
  <si>
    <t xml:space="preserve">AG1006-02-A</t>
  </si>
  <si>
    <t xml:space="preserve">Ручка гелева Forum, 0,5 мм, червона</t>
  </si>
  <si>
    <t xml:space="preserve">AG1006-06-A</t>
  </si>
  <si>
    <t xml:space="preserve">Ручка гелева Forum, 0,5 мм, чорна</t>
  </si>
  <si>
    <t xml:space="preserve">AG1006-01-A</t>
  </si>
  <si>
    <t xml:space="preserve">Ручка гелева Premier, синя</t>
  </si>
  <si>
    <t xml:space="preserve">AG1114-02-A</t>
  </si>
  <si>
    <t xml:space="preserve">Ручка гелева Premier, чорна</t>
  </si>
  <si>
    <t xml:space="preserve">AG1114-01-A</t>
  </si>
  <si>
    <t xml:space="preserve">Ручка гелева Ultraline, синя</t>
  </si>
  <si>
    <t xml:space="preserve">AG1120-02-A</t>
  </si>
  <si>
    <t xml:space="preserve">Ручка гелева Ultraline, чорна</t>
  </si>
  <si>
    <t xml:space="preserve">AG1120-01-A</t>
  </si>
  <si>
    <t xml:space="preserve">Ручка гелева автом. Safe, синя</t>
  </si>
  <si>
    <t xml:space="preserve">AG1074-02-A</t>
  </si>
  <si>
    <t xml:space="preserve">Ручка гелева автоматична Fineline, синя</t>
  </si>
  <si>
    <t xml:space="preserve">AG1121-02-A</t>
  </si>
  <si>
    <t xml:space="preserve">Ручка гелева автоматична Rapid, синя</t>
  </si>
  <si>
    <t xml:space="preserve">AG1118-02-A</t>
  </si>
  <si>
    <t xml:space="preserve">Ручка гелева автоматична Swift, синя</t>
  </si>
  <si>
    <t xml:space="preserve">AG1119-02-A</t>
  </si>
  <si>
    <t xml:space="preserve">Ручка кулькова Blue floral, синя</t>
  </si>
  <si>
    <t xml:space="preserve">AB1049-36-A</t>
  </si>
  <si>
    <t xml:space="preserve">Ручки кулькові</t>
  </si>
  <si>
    <t xml:space="preserve">Ручка кулькова Breeze, синя</t>
  </si>
  <si>
    <t xml:space="preserve">AB1049-07-A</t>
  </si>
  <si>
    <t xml:space="preserve">Ручка кулькова Chameleons, синя</t>
  </si>
  <si>
    <t xml:space="preserve">AB1049-35-A</t>
  </si>
  <si>
    <t xml:space="preserve">Ручка кулькова Cute dogs, синя</t>
  </si>
  <si>
    <t xml:space="preserve">AB1049-40-A</t>
  </si>
  <si>
    <t xml:space="preserve">Ручка кулькова DB 2050, синя</t>
  </si>
  <si>
    <t xml:space="preserve">DB2050-02</t>
  </si>
  <si>
    <t xml:space="preserve">Ручка кулькова DB 2050, фіолетова</t>
  </si>
  <si>
    <t xml:space="preserve">DB2050-11</t>
  </si>
  <si>
    <t xml:space="preserve">Ручка кулькова DB 2050, чорна</t>
  </si>
  <si>
    <t xml:space="preserve">DB2050-01</t>
  </si>
  <si>
    <t xml:space="preserve">Ручка кулькова DB 2051, зелена</t>
  </si>
  <si>
    <t xml:space="preserve">DB2051-04</t>
  </si>
  <si>
    <t xml:space="preserve">Ручка кулькова DB 2051, синя</t>
  </si>
  <si>
    <t xml:space="preserve">DB2051-02</t>
  </si>
  <si>
    <t xml:space="preserve">Ручка кулькова DB 2051, червона</t>
  </si>
  <si>
    <t xml:space="preserve">DB2051-06</t>
  </si>
  <si>
    <t xml:space="preserve">Ручка кулькова DB 2051, чорна</t>
  </si>
  <si>
    <t xml:space="preserve">DB2051-01</t>
  </si>
  <si>
    <t xml:space="preserve">Ручка кулькова DB 2055, синя</t>
  </si>
  <si>
    <t xml:space="preserve">DB2055-02</t>
  </si>
  <si>
    <t xml:space="preserve">Ручка кулькова Desk pen, синя</t>
  </si>
  <si>
    <t xml:space="preserve">AB1019-02-A</t>
  </si>
  <si>
    <t xml:space="preserve">DB2070-02</t>
  </si>
  <si>
    <t xml:space="preserve">Ручка кулькова Direkt I'm ukrainian, синя</t>
  </si>
  <si>
    <t xml:space="preserve">AB1002-01-02-A</t>
  </si>
  <si>
    <t xml:space="preserve">Ручка кулькова Direkt, синя</t>
  </si>
  <si>
    <t xml:space="preserve">AB1002-02-A</t>
  </si>
  <si>
    <t xml:space="preserve">Ручка кулькова Direkt, чорна</t>
  </si>
  <si>
    <t xml:space="preserve">AB1002-01-A</t>
  </si>
  <si>
    <t xml:space="preserve">Ручка кулькова Dogs, синя</t>
  </si>
  <si>
    <t xml:space="preserve">AB1049-31-A</t>
  </si>
  <si>
    <t xml:space="preserve">Ручка кулькова Floral, синя</t>
  </si>
  <si>
    <t xml:space="preserve">AB1049-37-A</t>
  </si>
  <si>
    <t xml:space="preserve">Ручка кулькова Flowers, синя</t>
  </si>
  <si>
    <t xml:space="preserve">AB1049-39-A</t>
  </si>
  <si>
    <t xml:space="preserve">Ручка кулькова Kaprice, синя</t>
  </si>
  <si>
    <t xml:space="preserve">AB1012-02-A</t>
  </si>
  <si>
    <t xml:space="preserve">Ручка кулькова Koala &amp; ice cream, синя</t>
  </si>
  <si>
    <t xml:space="preserve">AB1049-32-A</t>
  </si>
  <si>
    <t xml:space="preserve">Ручка кулькова Koala, синя</t>
  </si>
  <si>
    <t xml:space="preserve">AB1049-29-A</t>
  </si>
  <si>
    <t xml:space="preserve">Ручка кулькова LA, Charming, синя</t>
  </si>
  <si>
    <t xml:space="preserve">AB1098-01-02-A</t>
  </si>
  <si>
    <t xml:space="preserve">Ручка кулькова LA, Gorgeous, синя</t>
  </si>
  <si>
    <t xml:space="preserve">AB1098-02-02-A</t>
  </si>
  <si>
    <t xml:space="preserve">Ручка кулькова LA, Timeless, синя</t>
  </si>
  <si>
    <t xml:space="preserve">AB1098-03-02-A</t>
  </si>
  <si>
    <t xml:space="preserve">Ручка кулькова Milagro, синя</t>
  </si>
  <si>
    <t xml:space="preserve">AB1011-02-A</t>
  </si>
  <si>
    <t xml:space="preserve">Ручка кулькова Milagro, синя, 4 шт. (полібег)</t>
  </si>
  <si>
    <t xml:space="preserve">AB1011-02/04/P-A</t>
  </si>
  <si>
    <t xml:space="preserve">Ручка кулькова Neon mosaic, синя</t>
  </si>
  <si>
    <t xml:space="preserve">AB1049-34-A</t>
  </si>
  <si>
    <t xml:space="preserve">Ручка кулькова OS, Secret, синя</t>
  </si>
  <si>
    <t xml:space="preserve">AB1098-05-02-A</t>
  </si>
  <si>
    <t xml:space="preserve">Ручка кулькова OS, Spring, синя</t>
  </si>
  <si>
    <t xml:space="preserve">AB1098-06-02-A</t>
  </si>
  <si>
    <t xml:space="preserve">Ручка кулькова OS, Summer, синя</t>
  </si>
  <si>
    <t xml:space="preserve">AB1098-04-02-A</t>
  </si>
  <si>
    <t xml:space="preserve">Ручка кулькова Panda, синя</t>
  </si>
  <si>
    <t xml:space="preserve">AB1049-38-A</t>
  </si>
  <si>
    <t xml:space="preserve">Ручка кулькова Pastelini, синя</t>
  </si>
  <si>
    <t xml:space="preserve">AB1083-02-A</t>
  </si>
  <si>
    <t xml:space="preserve">Ручка кулькова Rabbits, синя</t>
  </si>
  <si>
    <t xml:space="preserve">AB1049-30-A</t>
  </si>
  <si>
    <t xml:space="preserve">Ручка кулькова Watermelon, синя</t>
  </si>
  <si>
    <t xml:space="preserve">AB1049-33-A</t>
  </si>
  <si>
    <t xml:space="preserve">Ручка кулькова автом. Allegro Pastelini, синя</t>
  </si>
  <si>
    <t xml:space="preserve">AB1090-02-A</t>
  </si>
  <si>
    <t xml:space="preserve">Ручка кулькова автом. Bear's love, синя</t>
  </si>
  <si>
    <t xml:space="preserve">AB1090-35-A</t>
  </si>
  <si>
    <t xml:space="preserve">Ручка кулькова автом. Bright, синя</t>
  </si>
  <si>
    <t xml:space="preserve">AB1079-02-A</t>
  </si>
  <si>
    <t xml:space="preserve">Ручка кулькова автом. Candy, синя</t>
  </si>
  <si>
    <t xml:space="preserve">AB1084-02-A</t>
  </si>
  <si>
    <t xml:space="preserve">Ручка кулькова автом. City, синя</t>
  </si>
  <si>
    <t xml:space="preserve">AB1082-02-A</t>
  </si>
  <si>
    <t xml:space="preserve">Ручка кулькова автом. DB 2031, синя</t>
  </si>
  <si>
    <t xml:space="preserve">DB2031-02</t>
  </si>
  <si>
    <t xml:space="preserve">Ручка кулькова автом. DB 2032, синя</t>
  </si>
  <si>
    <t xml:space="preserve">DB2032-02</t>
  </si>
  <si>
    <t xml:space="preserve">Ручка кулькова автом. DB 2057, синя</t>
  </si>
  <si>
    <t xml:space="preserve">DB2057-02</t>
  </si>
  <si>
    <t xml:space="preserve">Ручка кулькова автом. Earth Colors, синя</t>
  </si>
  <si>
    <t xml:space="preserve">AB1097-02-A</t>
  </si>
  <si>
    <t xml:space="preserve">Ручка кулькова автом. Flowers, синя</t>
  </si>
  <si>
    <t xml:space="preserve">AB1090-25-A</t>
  </si>
  <si>
    <t xml:space="preserve">Ручка кулькова автом. Koala, синя</t>
  </si>
  <si>
    <t xml:space="preserve">AB1090-33-A</t>
  </si>
  <si>
    <t xml:space="preserve">Ручка кулькова автом. Lovely rain, синя</t>
  </si>
  <si>
    <t xml:space="preserve">AB1090-34-A</t>
  </si>
  <si>
    <t xml:space="preserve">Ручка кулькова автом. Racoon, синя</t>
  </si>
  <si>
    <t xml:space="preserve">AB1090-29-A</t>
  </si>
  <si>
    <t xml:space="preserve">Ручка кулькова автом. Red field, синя</t>
  </si>
  <si>
    <t xml:space="preserve">AB1090-32-A</t>
  </si>
  <si>
    <t xml:space="preserve">Ручка кулькова автом. Watermelon, синя</t>
  </si>
  <si>
    <t xml:space="preserve">AB1090-30-A</t>
  </si>
  <si>
    <t xml:space="preserve">Ручка кулькова автоматична Partner асорті., синя</t>
  </si>
  <si>
    <t xml:space="preserve">AB1099-00-02-A</t>
  </si>
  <si>
    <t xml:space="preserve">Ручки подарункові: кулькові</t>
  </si>
  <si>
    <t xml:space="preserve">Ручка кулькова автоматична Partner корпус золотий, синя</t>
  </si>
  <si>
    <t xml:space="preserve">AB1099-35-02-A</t>
  </si>
  <si>
    <t xml:space="preserve">Ручка кулькова автоматична Partner корпус рожевий мет., синя</t>
  </si>
  <si>
    <t xml:space="preserve">AB1099-10-02-A</t>
  </si>
  <si>
    <t xml:space="preserve">Ручка кулькова автоматична Partner корпус срібний, синя</t>
  </si>
  <si>
    <t xml:space="preserve">AB1099-34-02-A</t>
  </si>
  <si>
    <t xml:space="preserve">Ручка кулькова автоматична Partner корпус чорний, синя</t>
  </si>
  <si>
    <t xml:space="preserve">AB1099-01-02-A</t>
  </si>
  <si>
    <t xml:space="preserve">Ручка масляна DB 2059, синя</t>
  </si>
  <si>
    <t xml:space="preserve">DB2059-02</t>
  </si>
  <si>
    <t xml:space="preserve">Ручки масляні</t>
  </si>
  <si>
    <t xml:space="preserve">Ручка масляна DB 2059, чорна</t>
  </si>
  <si>
    <t xml:space="preserve">DB2059-01</t>
  </si>
  <si>
    <t xml:space="preserve">Ручка масляна DB 2060, синя</t>
  </si>
  <si>
    <t xml:space="preserve">DB2060-02</t>
  </si>
  <si>
    <t xml:space="preserve">Ручка масляна DB 2060, чорна</t>
  </si>
  <si>
    <t xml:space="preserve">DB2060-01</t>
  </si>
  <si>
    <t xml:space="preserve">Ручка масляна DB 2062, синя</t>
  </si>
  <si>
    <t xml:space="preserve">DB2062-02</t>
  </si>
  <si>
    <t xml:space="preserve">Ручка масляна DB 2062, червона</t>
  </si>
  <si>
    <t xml:space="preserve">DB2062-06</t>
  </si>
  <si>
    <t xml:space="preserve">Ручка масляна DB 2062, чорна</t>
  </si>
  <si>
    <t xml:space="preserve">DB2062-01</t>
  </si>
  <si>
    <t xml:space="preserve">Ручка масляна Flow, синя</t>
  </si>
  <si>
    <t xml:space="preserve">AB1054-02-A</t>
  </si>
  <si>
    <t xml:space="preserve">Ручка масляна Flow, чорна</t>
  </si>
  <si>
    <t xml:space="preserve">AB1054-01-A</t>
  </si>
  <si>
    <t xml:space="preserve">Ручка масляна Glide, синя</t>
  </si>
  <si>
    <t xml:space="preserve">AB1052-02-A</t>
  </si>
  <si>
    <t xml:space="preserve">Ручка масляна Glide, чорна</t>
  </si>
  <si>
    <t xml:space="preserve">AB1052-01-A</t>
  </si>
  <si>
    <t xml:space="preserve">Ручка масляна Mellow, синя</t>
  </si>
  <si>
    <t xml:space="preserve">AB1064-02-A</t>
  </si>
  <si>
    <t xml:space="preserve">Ручка масляна Shine, синя</t>
  </si>
  <si>
    <t xml:space="preserve">AB1063-02-A</t>
  </si>
  <si>
    <t xml:space="preserve">Ручка масляна Soft Classic, синя</t>
  </si>
  <si>
    <t xml:space="preserve">AB1101-02-A</t>
  </si>
  <si>
    <t xml:space="preserve">Ручка масляна Soft Pastel, синя</t>
  </si>
  <si>
    <t xml:space="preserve">AB1102-02-A</t>
  </si>
  <si>
    <t xml:space="preserve">Ручка масляна Space, синя</t>
  </si>
  <si>
    <t xml:space="preserve">AB1087-02-A</t>
  </si>
  <si>
    <t xml:space="preserve">Ручка масляна автом. Polo, синя</t>
  </si>
  <si>
    <t xml:space="preserve">AB1066-02-A</t>
  </si>
  <si>
    <t xml:space="preserve">Ручка масляна автом. Prestige Be brave like Ukraine, синя</t>
  </si>
  <si>
    <t xml:space="preserve">AB1086-07-02</t>
  </si>
  <si>
    <t xml:space="preserve">Ручка масляна автом. Prestige Brave because ukrainian, синя</t>
  </si>
  <si>
    <t xml:space="preserve">AB1086-08-02</t>
  </si>
  <si>
    <t xml:space="preserve">Ручка масляна автом. Prestige Борітеся - поборете, синя</t>
  </si>
  <si>
    <t xml:space="preserve">AB1086-09-02</t>
  </si>
  <si>
    <t xml:space="preserve">Ручка масляна автом. Prestige корп. син. мет., синя</t>
  </si>
  <si>
    <t xml:space="preserve">AB1086-14-02</t>
  </si>
  <si>
    <t xml:space="preserve">Ручка масляна автом. Prestige корп. син., синя</t>
  </si>
  <si>
    <t xml:space="preserve">AB1086-02-02</t>
  </si>
  <si>
    <t xml:space="preserve">Ручка масляна автом. Prestige корп. сірий., синя</t>
  </si>
  <si>
    <t xml:space="preserve">AB1086-03-02</t>
  </si>
  <si>
    <t xml:space="preserve">Ручка масляна автом. Prestige корп. черв., синя</t>
  </si>
  <si>
    <t xml:space="preserve">AB1086-06-02</t>
  </si>
  <si>
    <t xml:space="preserve">Ручка масляна автом. Prestige корп. чорн., синя</t>
  </si>
  <si>
    <t xml:space="preserve">AB1086-01-02</t>
  </si>
  <si>
    <t xml:space="preserve">Ручка масляна автом. Prestige Мрія, синя</t>
  </si>
  <si>
    <t xml:space="preserve">AB1086-10-02</t>
  </si>
  <si>
    <t xml:space="preserve">Ручка масляна автом. Reporter Color, синя</t>
  </si>
  <si>
    <t xml:space="preserve">AB1069-02-A</t>
  </si>
  <si>
    <t xml:space="preserve">Ручка масляна автом. Reporter, синя</t>
  </si>
  <si>
    <t xml:space="preserve">AB1065-02-A</t>
  </si>
  <si>
    <t xml:space="preserve">Ручка масляна автом. Reporter, червона</t>
  </si>
  <si>
    <t xml:space="preserve">AB1065-06-A</t>
  </si>
  <si>
    <t xml:space="preserve">Ручка масляна автом. Reporter, чорна</t>
  </si>
  <si>
    <t xml:space="preserve">AB1065-01-A</t>
  </si>
  <si>
    <t xml:space="preserve">Ручка масляна автом. Tri- Grip, синя</t>
  </si>
  <si>
    <t xml:space="preserve">AB1081-02-A</t>
  </si>
  <si>
    <t xml:space="preserve">Ручка масляна автом. Сolibri, синя</t>
  </si>
  <si>
    <t xml:space="preserve">AB1062-02-A</t>
  </si>
  <si>
    <t xml:space="preserve">Ручка масляна автоматична Prime, корпус золотий, синя</t>
  </si>
  <si>
    <t xml:space="preserve">AB1103-35-02-A</t>
  </si>
  <si>
    <t xml:space="preserve">Ручка масляна автоматична Prime, корпус рожевий, синя</t>
  </si>
  <si>
    <t xml:space="preserve">AB1103-10-02-A</t>
  </si>
  <si>
    <t xml:space="preserve">Ручка масляна автоматична Prime, корпус синій, синя</t>
  </si>
  <si>
    <t xml:space="preserve">AB1103-02-02-A</t>
  </si>
  <si>
    <t xml:space="preserve">Ручка масляна автоматична Prime, корпус сірий, синя</t>
  </si>
  <si>
    <t xml:space="preserve">AB1103-03-02-A</t>
  </si>
  <si>
    <t xml:space="preserve">Ручка масляна автоматична Prime, корпус срібний, синя</t>
  </si>
  <si>
    <t xml:space="preserve">AB1103-34-02-A</t>
  </si>
  <si>
    <t xml:space="preserve">Серветки для екранів вологі, 100 шт.</t>
  </si>
  <si>
    <t xml:space="preserve">5302-A</t>
  </si>
  <si>
    <t xml:space="preserve">D5302</t>
  </si>
  <si>
    <t xml:space="preserve">Серветки для екранів вологі, змінні, 100 шт.</t>
  </si>
  <si>
    <t xml:space="preserve">5312-A</t>
  </si>
  <si>
    <t xml:space="preserve">D5312</t>
  </si>
  <si>
    <t xml:space="preserve">Серветки для орг.техніки вологі, 100 шт.</t>
  </si>
  <si>
    <t xml:space="preserve">5301-A</t>
  </si>
  <si>
    <t xml:space="preserve">D5301</t>
  </si>
  <si>
    <t xml:space="preserve">Серветки для орг.техніки вологі, змінні, 100 шт.</t>
  </si>
  <si>
    <t xml:space="preserve">5311-A</t>
  </si>
  <si>
    <t xml:space="preserve">D5311</t>
  </si>
  <si>
    <t xml:space="preserve">Серветки для очищення екранів, 100 шт</t>
  </si>
  <si>
    <t xml:space="preserve">5309-A</t>
  </si>
  <si>
    <t xml:space="preserve">Скоби 10/5, 1000 шт</t>
  </si>
  <si>
    <t xml:space="preserve">D4101</t>
  </si>
  <si>
    <t xml:space="preserve">Скоби для степлерів</t>
  </si>
  <si>
    <t xml:space="preserve">Скоби 24/6, 1000 шт</t>
  </si>
  <si>
    <t xml:space="preserve">D4102</t>
  </si>
  <si>
    <t xml:space="preserve">Скоби Pro 10/5, 1000 шт</t>
  </si>
  <si>
    <t xml:space="preserve">4311-A</t>
  </si>
  <si>
    <t xml:space="preserve">Скоби Pro 23/10, 1000 шт</t>
  </si>
  <si>
    <t xml:space="preserve">4305-A</t>
  </si>
  <si>
    <t xml:space="preserve">Скоби Pro 23/13, 1000 шт</t>
  </si>
  <si>
    <t xml:space="preserve">4306-A</t>
  </si>
  <si>
    <t xml:space="preserve">Скоби Pro 23/15, 1000 шт</t>
  </si>
  <si>
    <t xml:space="preserve">4307-A</t>
  </si>
  <si>
    <t xml:space="preserve">Скоби Pro 23/8, 1000 шт</t>
  </si>
  <si>
    <t xml:space="preserve">4304-A</t>
  </si>
  <si>
    <t xml:space="preserve">Скоби Pro 24/6, 1000 шт</t>
  </si>
  <si>
    <t xml:space="preserve">4312-A</t>
  </si>
  <si>
    <t xml:space="preserve">Скоби Standard 10/5, 1000 шт</t>
  </si>
  <si>
    <t xml:space="preserve">D4103</t>
  </si>
  <si>
    <t xml:space="preserve">Скоби Standard 24/6, 1000 шт</t>
  </si>
  <si>
    <t xml:space="preserve">D4104</t>
  </si>
  <si>
    <t xml:space="preserve">Скріпки з загином нікельовані, 28 мм 100 шт</t>
  </si>
  <si>
    <t xml:space="preserve">4104-A</t>
  </si>
  <si>
    <t xml:space="preserve">Скріпки</t>
  </si>
  <si>
    <t xml:space="preserve">Скріпки кольорові смугасті, 28 мм, 100 шт, пласт. контейнер</t>
  </si>
  <si>
    <t xml:space="preserve">4114-A</t>
  </si>
  <si>
    <t xml:space="preserve">Скріпки кольорові, 28 мм, 100 шт.</t>
  </si>
  <si>
    <t xml:space="preserve">4106-A</t>
  </si>
  <si>
    <t xml:space="preserve">Скріпки нікельовані, 28 мм, 100 шт.</t>
  </si>
  <si>
    <t xml:space="preserve">4101-A</t>
  </si>
  <si>
    <t xml:space="preserve">Скріпки нікельовані, 33 мм, 100 шт.</t>
  </si>
  <si>
    <t xml:space="preserve">4112-A</t>
  </si>
  <si>
    <t xml:space="preserve">Скріпки нікельовані, 50 мм, 100 шт.</t>
  </si>
  <si>
    <t xml:space="preserve">4102-A</t>
  </si>
  <si>
    <t xml:space="preserve">Скріпки нікельовані, 78 мм, 50 шт.</t>
  </si>
  <si>
    <t xml:space="preserve">4103-A</t>
  </si>
  <si>
    <t xml:space="preserve">Скріпки оцинковані, 25 мм, 100 шт.</t>
  </si>
  <si>
    <t xml:space="preserve">D4112</t>
  </si>
  <si>
    <t xml:space="preserve">Скріпки оцинковані, 25 мм, 50 шт.</t>
  </si>
  <si>
    <t xml:space="preserve">D4113</t>
  </si>
  <si>
    <t xml:space="preserve">Скріпки оцинковані, 28 мм, 100 шт.</t>
  </si>
  <si>
    <t xml:space="preserve">D4114</t>
  </si>
  <si>
    <t xml:space="preserve">Скріпки оцинковані, 50 мм, 100 шт.</t>
  </si>
  <si>
    <t xml:space="preserve">D4115</t>
  </si>
  <si>
    <t xml:space="preserve">Скріпки оцинковані, 78 мм, 50 шт.</t>
  </si>
  <si>
    <t xml:space="preserve">D4116</t>
  </si>
  <si>
    <t xml:space="preserve">Скріпки п`ятикутні нікельовані, 28 мм, 100 шт.</t>
  </si>
  <si>
    <t xml:space="preserve">4113-A</t>
  </si>
  <si>
    <t xml:space="preserve">Скріпки трикутні з загином нікельовані, 25мм 100шт</t>
  </si>
  <si>
    <t xml:space="preserve">4105-A</t>
  </si>
  <si>
    <t xml:space="preserve">Спрей для очищення екранів, 250 мл</t>
  </si>
  <si>
    <t xml:space="preserve">5304-A</t>
  </si>
  <si>
    <t xml:space="preserve">Спрей для очищення сухостираємих дошок, 250 мл</t>
  </si>
  <si>
    <t xml:space="preserve">5305-A</t>
  </si>
  <si>
    <t xml:space="preserve">Стакан-підставка на 4 відділення, димчата</t>
  </si>
  <si>
    <t xml:space="preserve">D4009-28</t>
  </si>
  <si>
    <t xml:space="preserve">Стакан-підставка на 4 відділення, синя</t>
  </si>
  <si>
    <t xml:space="preserve">D4009-02</t>
  </si>
  <si>
    <t xml:space="preserve">Стакан-підставка на 4 відділення, чорна</t>
  </si>
  <si>
    <t xml:space="preserve">D4009-01</t>
  </si>
  <si>
    <t xml:space="preserve">Степлер  Ocean Flat Clinch, пласт., №24/6, 25 арк., черв.</t>
  </si>
  <si>
    <t xml:space="preserve">4804-06-A</t>
  </si>
  <si>
    <t xml:space="preserve">Степлери</t>
  </si>
  <si>
    <t xml:space="preserve">Степлер Exakt Pro метал., 100 арк., чорний</t>
  </si>
  <si>
    <t xml:space="preserve">4930-A</t>
  </si>
  <si>
    <t xml:space="preserve">Степлер Exakt-2 метал., №24/6, 25 арк., синій</t>
  </si>
  <si>
    <t xml:space="preserve">4925-02-A</t>
  </si>
  <si>
    <t xml:space="preserve">4926-02-A</t>
  </si>
  <si>
    <t xml:space="preserve">Степлер Exakt-2 метал., №24/6, 25 арк., червоний</t>
  </si>
  <si>
    <t xml:space="preserve">4925-06-A</t>
  </si>
  <si>
    <t xml:space="preserve">4926-06-A</t>
  </si>
  <si>
    <t xml:space="preserve">Степлер Exakt-2 метал., №24/6, 25 арк., чорний</t>
  </si>
  <si>
    <t xml:space="preserve">4925-01-A</t>
  </si>
  <si>
    <t xml:space="preserve">4926-01-A</t>
  </si>
  <si>
    <t xml:space="preserve">Степлер Jet пласт., №24/6, 25 арк., сіро-чорний</t>
  </si>
  <si>
    <t xml:space="preserve">4801-03-A</t>
  </si>
  <si>
    <t xml:space="preserve">Степлер Shell PS пласт., №24/6, 20 арк., блакит</t>
  </si>
  <si>
    <t xml:space="preserve">4841-07-A</t>
  </si>
  <si>
    <t xml:space="preserve">Степлер Shell PS пласт., №24/6, 20 арк., рож</t>
  </si>
  <si>
    <t xml:space="preserve">4841-10-A</t>
  </si>
  <si>
    <t xml:space="preserve">Степлер Standard пласт., №10/5, 12 арк., салатовий</t>
  </si>
  <si>
    <t xml:space="preserve">4221-09-A</t>
  </si>
  <si>
    <t xml:space="preserve">Степлер Standard пласт., №10/5, 12 арк., синій</t>
  </si>
  <si>
    <t xml:space="preserve">4221-02-A</t>
  </si>
  <si>
    <t xml:space="preserve">Степлер Standard пласт., №10/5, 12 арк., червоний</t>
  </si>
  <si>
    <t xml:space="preserve">4221-06-A</t>
  </si>
  <si>
    <t xml:space="preserve">Степлер Standard пласт., №10/5, 12 арк., чорний</t>
  </si>
  <si>
    <t xml:space="preserve">4221-01-A</t>
  </si>
  <si>
    <t xml:space="preserve">Степлер Standard пласт., №10/5, 15 арк., салатовий</t>
  </si>
  <si>
    <t xml:space="preserve">4222-09-A</t>
  </si>
  <si>
    <t xml:space="preserve">Степлер Standard пласт., №10/5, 15 арк., синій</t>
  </si>
  <si>
    <t xml:space="preserve">4222-02-A</t>
  </si>
  <si>
    <t xml:space="preserve">Степлер Standard пласт., №10/5, 15 арк., червоний</t>
  </si>
  <si>
    <t xml:space="preserve">4222-06-A</t>
  </si>
  <si>
    <t xml:space="preserve">Степлер Standard пласт., №10/5, 15 арк., чорний</t>
  </si>
  <si>
    <t xml:space="preserve">4222-01-A</t>
  </si>
  <si>
    <t xml:space="preserve">Степлер Standard пласт., №24/6, 20 арк., салатовий</t>
  </si>
  <si>
    <t xml:space="preserve">4223-09-A</t>
  </si>
  <si>
    <t xml:space="preserve">Степлер Standard пласт., №24/6, 20 арк., синій</t>
  </si>
  <si>
    <t xml:space="preserve">4223-02-A</t>
  </si>
  <si>
    <t xml:space="preserve">Степлер Standard пласт., №24/6, 20 арк., червоний</t>
  </si>
  <si>
    <t xml:space="preserve">4223-06-A</t>
  </si>
  <si>
    <t xml:space="preserve">Степлер Standard пласт., №24/6, 20 арк., чорний</t>
  </si>
  <si>
    <t xml:space="preserve">4223-01-A</t>
  </si>
  <si>
    <t xml:space="preserve">Степлер Technic метал., №24/6, 15арк., хром</t>
  </si>
  <si>
    <t xml:space="preserve">4935-A</t>
  </si>
  <si>
    <t xml:space="preserve">Степлер Technic метал., №24/6, 25арк., хром</t>
  </si>
  <si>
    <t xml:space="preserve">4936-A</t>
  </si>
  <si>
    <t xml:space="preserve">4937-A</t>
  </si>
  <si>
    <t xml:space="preserve">Степлер Ultra пласт., №10, 12 арк., рожевий</t>
  </si>
  <si>
    <t xml:space="preserve">4802-10-A</t>
  </si>
  <si>
    <t xml:space="preserve">Степлер Ultra пласт., №10, 12 арк., салатовий</t>
  </si>
  <si>
    <t xml:space="preserve">4802-09-A</t>
  </si>
  <si>
    <t xml:space="preserve">Степлер Ultra пласт., №10, 12 арк., синій</t>
  </si>
  <si>
    <t xml:space="preserve">4802-02-A</t>
  </si>
  <si>
    <t xml:space="preserve">Степлер Ultra пласт., №10, 12 арк., фіолетовий</t>
  </si>
  <si>
    <t xml:space="preserve">4802-11-A</t>
  </si>
  <si>
    <t xml:space="preserve">Степлер Ultra пласт., №24/6, 25 арк., рожевий</t>
  </si>
  <si>
    <t xml:space="preserve">4805-10-A</t>
  </si>
  <si>
    <t xml:space="preserve">Степлер Ultra пласт., №24/6, 25 арк., салатовий</t>
  </si>
  <si>
    <t xml:space="preserve">4805-09-A</t>
  </si>
  <si>
    <t xml:space="preserve">Степлер Ultra пласт., №24/6, 25 арк., синій</t>
  </si>
  <si>
    <t xml:space="preserve">4805-02-A</t>
  </si>
  <si>
    <t xml:space="preserve">Степлер Ultra пласт., №24/6, 25 арк., фіолетовий</t>
  </si>
  <si>
    <t xml:space="preserve">4805-11-A</t>
  </si>
  <si>
    <t xml:space="preserve">Степлер Welle-2 пласт., №10, 12 арк., синій</t>
  </si>
  <si>
    <t xml:space="preserve">4812-02-A</t>
  </si>
  <si>
    <t xml:space="preserve">Степлер Welle-2 пласт., №10, 12 арк., червоний</t>
  </si>
  <si>
    <t xml:space="preserve">4812-06-A</t>
  </si>
  <si>
    <t xml:space="preserve">Степлер Welle-2 пласт., №10, 12 арк., чорний</t>
  </si>
  <si>
    <t xml:space="preserve">4812-01-A</t>
  </si>
  <si>
    <t xml:space="preserve">Степлер Welle-2 пласт., №10, 12арк., помаранчевий</t>
  </si>
  <si>
    <t xml:space="preserve">4813-12-A</t>
  </si>
  <si>
    <t xml:space="preserve">Степлер Welle-2 пласт., №10, 12арк., рожевий</t>
  </si>
  <si>
    <t xml:space="preserve">4813-10-A</t>
  </si>
  <si>
    <t xml:space="preserve">Степлер Welle-2 пласт., №10, 12арк., салатовий</t>
  </si>
  <si>
    <t xml:space="preserve">4813-09-A</t>
  </si>
  <si>
    <t xml:space="preserve">Степлер Welle-2 пласт., №10, 12арк., фіолетовий</t>
  </si>
  <si>
    <t xml:space="preserve">4813-11-A</t>
  </si>
  <si>
    <t xml:space="preserve">Степлер Welle-2 пласт., №24/6, 10 арк., синій</t>
  </si>
  <si>
    <t xml:space="preserve">4810-02-A</t>
  </si>
  <si>
    <t xml:space="preserve">Степлер Welle-2 пласт., №24/6, 10 арк., червоний</t>
  </si>
  <si>
    <t xml:space="preserve">4810-06-A</t>
  </si>
  <si>
    <t xml:space="preserve">Степлер Welle-2 пласт., №24/6, 10 арк., чорний</t>
  </si>
  <si>
    <t xml:space="preserve">4810-01-A</t>
  </si>
  <si>
    <t xml:space="preserve">Степлер Welle-2 пласт., №24/6, 20 арк., синій</t>
  </si>
  <si>
    <t xml:space="preserve">4820-02-A</t>
  </si>
  <si>
    <t xml:space="preserve">Степлер Welle-2 пласт., №24/6, 20 арк., червоний</t>
  </si>
  <si>
    <t xml:space="preserve">4820-06-A</t>
  </si>
  <si>
    <t xml:space="preserve">Степлер Welle-2 пласт., №24/6, 20 арк., чорний</t>
  </si>
  <si>
    <t xml:space="preserve">4820-01-A</t>
  </si>
  <si>
    <t xml:space="preserve">Степлер Welle-2 пласт., №24/6, 25 арк., синій</t>
  </si>
  <si>
    <t xml:space="preserve">4825-02-A</t>
  </si>
  <si>
    <t xml:space="preserve">Степлер Welle-2 пласт., №24/6, 25 арк., червоний</t>
  </si>
  <si>
    <t xml:space="preserve">4825-06-A</t>
  </si>
  <si>
    <t xml:space="preserve">Степлер Welle-2 пласт., №24/6, 25 арк., чорний</t>
  </si>
  <si>
    <t xml:space="preserve">4825-01-A</t>
  </si>
  <si>
    <t xml:space="preserve">Степлер металевий мал., №24/6, 20 арк., синій</t>
  </si>
  <si>
    <t xml:space="preserve">D4232-02</t>
  </si>
  <si>
    <t xml:space="preserve">Степлер металевий мал., №24/6, 20 арк., сірий</t>
  </si>
  <si>
    <t xml:space="preserve">D4232-03</t>
  </si>
  <si>
    <t xml:space="preserve">Степлер металевий мал., №24/6, 20 арк., чорний</t>
  </si>
  <si>
    <t xml:space="preserve">D4232-01</t>
  </si>
  <si>
    <t xml:space="preserve">Степлер металевий середній, №24/6, 20 арк., синій</t>
  </si>
  <si>
    <t xml:space="preserve">D4233-02</t>
  </si>
  <si>
    <t xml:space="preserve">Степлер металевий середній, №24/6, 20 арк., сірий</t>
  </si>
  <si>
    <t xml:space="preserve">D4233-03</t>
  </si>
  <si>
    <t xml:space="preserve">Степлер металевий середній, №24/6, 20 арк., чорний</t>
  </si>
  <si>
    <t xml:space="preserve">D4233-01</t>
  </si>
  <si>
    <t xml:space="preserve">Степлер пласт., №10/5, 10 арк., синій</t>
  </si>
  <si>
    <t xml:space="preserve">D4219-02</t>
  </si>
  <si>
    <t xml:space="preserve">Степлер пласт., №10/5, 10 арк., сірий</t>
  </si>
  <si>
    <t xml:space="preserve">D4219-03</t>
  </si>
  <si>
    <t xml:space="preserve">Степлер пласт., №10/5, 10 арк., чорний</t>
  </si>
  <si>
    <t xml:space="preserve">D4219-01</t>
  </si>
  <si>
    <t xml:space="preserve">Стержень гелевий "пиши-стирай" 1096, 0,5мм, 129 мм, синій</t>
  </si>
  <si>
    <t xml:space="preserve">AGR1096-02-A</t>
  </si>
  <si>
    <t xml:space="preserve">Стержні гелеві</t>
  </si>
  <si>
    <t xml:space="preserve">Стержень гелевий "пиши-стирай" 1096, 0,5мм, 129 мм, чорний</t>
  </si>
  <si>
    <t xml:space="preserve">AGR1096-01-A</t>
  </si>
  <si>
    <t xml:space="preserve">Стержень гелевий 1016, 0,38 мм, 131мм, синій</t>
  </si>
  <si>
    <t xml:space="preserve">AGR1016-02-A</t>
  </si>
  <si>
    <t xml:space="preserve">Стержень гелевий 1024, 0,5 мм, 131мм, чорний</t>
  </si>
  <si>
    <t xml:space="preserve">AGR1024-01-A</t>
  </si>
  <si>
    <t xml:space="preserve">Стержень гелевий 1115, 1,0 мм, 126мм, синій</t>
  </si>
  <si>
    <t xml:space="preserve">AGR1115-02-A</t>
  </si>
  <si>
    <t xml:space="preserve">Стержень гелевий 1115, 1,0 мм, 126мм, чорний</t>
  </si>
  <si>
    <t xml:space="preserve">AGR1115-01-A</t>
  </si>
  <si>
    <t xml:space="preserve">Стержень гелевий 2021, 0,5мм, 129 мм, синій</t>
  </si>
  <si>
    <t xml:space="preserve">DGR2021-02</t>
  </si>
  <si>
    <t xml:space="preserve">Стержень гелевий 2021, 0,5мм, 129 мм, чорний</t>
  </si>
  <si>
    <t xml:space="preserve">DGR2021-01</t>
  </si>
  <si>
    <t xml:space="preserve">Стержень кульковий 2002, 0,7мм, 142 мм, синій</t>
  </si>
  <si>
    <t xml:space="preserve">DBR2002-02</t>
  </si>
  <si>
    <t xml:space="preserve">Стержні кулькові</t>
  </si>
  <si>
    <t xml:space="preserve">Стержень кульковий 2002, 0,7мм, 142 мм, чорний</t>
  </si>
  <si>
    <t xml:space="preserve">DBR2002-01</t>
  </si>
  <si>
    <t xml:space="preserve">Стержень кульковий 2003, 0,7мм, 107 мм, синій</t>
  </si>
  <si>
    <t xml:space="preserve">DBR2003-02</t>
  </si>
  <si>
    <t xml:space="preserve">Стержень масляний 1028, 0,7мм, 107 мм, синій</t>
  </si>
  <si>
    <t xml:space="preserve">ASR1028-02-A</t>
  </si>
  <si>
    <t xml:space="preserve">Стержні масляні</t>
  </si>
  <si>
    <t xml:space="preserve">Стержень масляний 1029, 0,7мм, 135 мм, синій</t>
  </si>
  <si>
    <t xml:space="preserve">ASR1029-02-A</t>
  </si>
  <si>
    <t xml:space="preserve">Стержень масляний 1030, 0,7мм, 140 мм, синій</t>
  </si>
  <si>
    <t xml:space="preserve">ASR1030-02-A</t>
  </si>
  <si>
    <t xml:space="preserve">Стержень масляний 1104, 0,7мм, 98 мм, синій</t>
  </si>
  <si>
    <t xml:space="preserve">ASR1104-02-A</t>
  </si>
  <si>
    <t xml:space="preserve">Стрічка клейка двустороння, 12мм*10м</t>
  </si>
  <si>
    <t xml:space="preserve">3100-A</t>
  </si>
  <si>
    <t xml:space="preserve">Стрічки клейкі спеціальні</t>
  </si>
  <si>
    <t xml:space="preserve">Стрічка клейка двустороння, 12мм*2м, спінена</t>
  </si>
  <si>
    <t xml:space="preserve">3110-A</t>
  </si>
  <si>
    <t xml:space="preserve">Стрічка клейка двустороння, 18мм*2м, спінена</t>
  </si>
  <si>
    <t xml:space="preserve">3111-A</t>
  </si>
  <si>
    <t xml:space="preserve">Стрічка клейка двустороння, 24мм*10м</t>
  </si>
  <si>
    <t xml:space="preserve">3101-A</t>
  </si>
  <si>
    <t xml:space="preserve">Стрічка клейка двустороння, 24мм*2м, спінена</t>
  </si>
  <si>
    <t xml:space="preserve">3112-A</t>
  </si>
  <si>
    <t xml:space="preserve">Стрічка клейка канц. у диспенсері 19мм*20ярд.</t>
  </si>
  <si>
    <t xml:space="preserve">3050-A</t>
  </si>
  <si>
    <t xml:space="preserve">Стрічки клейкі канцелярські</t>
  </si>
  <si>
    <t xml:space="preserve">Стрічка клейка канцелярська  24мм*10ярд., 40 мкм</t>
  </si>
  <si>
    <t xml:space="preserve">3017-A</t>
  </si>
  <si>
    <t xml:space="preserve">Стрічка клейка канцелярська  24мм*20ярд., 40 мкм</t>
  </si>
  <si>
    <t xml:space="preserve">3016-A</t>
  </si>
  <si>
    <t xml:space="preserve">Стрічка клейка канцелярська  24мм*30ярд., 40 мкм</t>
  </si>
  <si>
    <t xml:space="preserve">3018-A</t>
  </si>
  <si>
    <t xml:space="preserve">Стрічка клейка канцелярська 12мм*10ярд, 40 мкм</t>
  </si>
  <si>
    <t xml:space="preserve">3011-A</t>
  </si>
  <si>
    <t xml:space="preserve">Стрічка клейка канцелярська 12мм*20ярд., 40 мкм</t>
  </si>
  <si>
    <t xml:space="preserve">3019-A</t>
  </si>
  <si>
    <t xml:space="preserve">Стрічка клейка канцелярська 12мм*30ярд., 40 мкм</t>
  </si>
  <si>
    <t xml:space="preserve">3013-A</t>
  </si>
  <si>
    <t xml:space="preserve">Стрічка клейка канцелярська 18мм*10ярд, 40 мкм</t>
  </si>
  <si>
    <t xml:space="preserve">3012-A</t>
  </si>
  <si>
    <t xml:space="preserve">Стрічка клейка канцелярська 18мм*20ярд., 40 мкм</t>
  </si>
  <si>
    <t xml:space="preserve">3014-A</t>
  </si>
  <si>
    <t xml:space="preserve">Стрічка клейка канцелярська 18мм*30ярд, 40 мкм</t>
  </si>
  <si>
    <t xml:space="preserve">3015-A</t>
  </si>
  <si>
    <t xml:space="preserve">Стрічка клейка малярна, 24мм*20м</t>
  </si>
  <si>
    <t xml:space="preserve">3124-A</t>
  </si>
  <si>
    <t xml:space="preserve">Стрічка клейка малярна, 48мм*20м</t>
  </si>
  <si>
    <t xml:space="preserve">3148-A</t>
  </si>
  <si>
    <t xml:space="preserve">Стрічка клейка пакувальна 45мм*100ярд, 38 мкм проз</t>
  </si>
  <si>
    <t xml:space="preserve">D3037-01</t>
  </si>
  <si>
    <t xml:space="preserve">Стрічки клейкі пакувальні</t>
  </si>
  <si>
    <t xml:space="preserve">Стрічка клейка пакувальна 45мм*200ярд, 38 мкм проз</t>
  </si>
  <si>
    <t xml:space="preserve">D3038-01</t>
  </si>
  <si>
    <t xml:space="preserve">Стрічка клейка пакувальна 45мм*50ярд, 38 мкм проз</t>
  </si>
  <si>
    <t xml:space="preserve">D3035-01</t>
  </si>
  <si>
    <t xml:space="preserve">Стрічка клейка пакувальна 45мм*66ярд, 38 мкм проз</t>
  </si>
  <si>
    <t xml:space="preserve">D3036-01</t>
  </si>
  <si>
    <t xml:space="preserve">Стрічка клейка пакувальна 48мм*100ярд, 40мкм корич</t>
  </si>
  <si>
    <t xml:space="preserve">D3032-02</t>
  </si>
  <si>
    <t xml:space="preserve">Стрічка клейка пакувальна 48мм*100ярд, 40мкм проз</t>
  </si>
  <si>
    <t xml:space="preserve">D3032-01</t>
  </si>
  <si>
    <t xml:space="preserve">Стрічка клейка пакувальна 48мм*100ярд, 45мкм проз</t>
  </si>
  <si>
    <t xml:space="preserve">3042-01-A</t>
  </si>
  <si>
    <t xml:space="preserve">Стрічка клейка пакувальна 48мм*200ярд, 40мкм проз</t>
  </si>
  <si>
    <t xml:space="preserve">D3034-01</t>
  </si>
  <si>
    <t xml:space="preserve">Стрічка клейка пакувальна 48мм*35м, 40 мкм біла</t>
  </si>
  <si>
    <t xml:space="preserve">3044-21-A</t>
  </si>
  <si>
    <t xml:space="preserve">Стрічка клейка пакувальна 48мм*35м, 40 мкм жовта</t>
  </si>
  <si>
    <t xml:space="preserve">3044-08-A</t>
  </si>
  <si>
    <t xml:space="preserve">Стрічка клейка пакувальна 48мм*35м, 40 мкм зелена</t>
  </si>
  <si>
    <t xml:space="preserve">3044-04-A</t>
  </si>
  <si>
    <t xml:space="preserve">Стрічка клейка пакувальна 48мм*35м, 40 мкм синя</t>
  </si>
  <si>
    <t xml:space="preserve">3044-02-A</t>
  </si>
  <si>
    <t xml:space="preserve">Стрічка клейка пакувальна 48мм*35м, 40 мкм червона</t>
  </si>
  <si>
    <t xml:space="preserve">3044-06-A</t>
  </si>
  <si>
    <t xml:space="preserve">Стрічка клейка пакувальна 48мм*35м, 40 мкм чорна</t>
  </si>
  <si>
    <t xml:space="preserve">3044-01-A</t>
  </si>
  <si>
    <t xml:space="preserve">Стрічка клейка пакувальна 48мм*50ярд, 40 мкм проз</t>
  </si>
  <si>
    <t xml:space="preserve">D3031-01</t>
  </si>
  <si>
    <t xml:space="preserve">Стрічка клейка пакувальна 48мм*50ярд, 45 мкм проз</t>
  </si>
  <si>
    <t xml:space="preserve">3041-01-A</t>
  </si>
  <si>
    <t xml:space="preserve">Стрічка клейка пакувальна 48мм*66ярд, 40 мкм проз</t>
  </si>
  <si>
    <t xml:space="preserve">D3033-01</t>
  </si>
  <si>
    <t xml:space="preserve">Стрічка клейка пакувальна 48мм*66ярд, 45 мкм проз</t>
  </si>
  <si>
    <t xml:space="preserve">3043-01-A</t>
  </si>
  <si>
    <t xml:space="preserve">Стрічка клейка пакувальна Акція 48мм*45 м, 40 мкм </t>
  </si>
  <si>
    <t xml:space="preserve">3046-A</t>
  </si>
  <si>
    <t xml:space="preserve">Стрічка клейка пакувальна армована 48мм*10м, 150 мкм, срібна</t>
  </si>
  <si>
    <t xml:space="preserve">3047-A</t>
  </si>
  <si>
    <t xml:space="preserve">Стрічка клейка пакувальна армована 48мм*25м, 150 мкм, срібна</t>
  </si>
  <si>
    <t xml:space="preserve">3048-A</t>
  </si>
  <si>
    <t xml:space="preserve">Стрічка корегуюча 7003-A, 5мм * 8м, чорна</t>
  </si>
  <si>
    <t xml:space="preserve">7003-01-A</t>
  </si>
  <si>
    <t xml:space="preserve">Коректори-стрічки</t>
  </si>
  <si>
    <t xml:space="preserve">Стрічка корегуюча 7006-A, 5мм * 5м, зелено-рожева</t>
  </si>
  <si>
    <t xml:space="preserve">7006-02-A</t>
  </si>
  <si>
    <t xml:space="preserve">Стрічка корегуюча 7006-A, 5мм * 5м, синьо-жовта</t>
  </si>
  <si>
    <t xml:space="preserve">7006-01-A</t>
  </si>
  <si>
    <t xml:space="preserve">Стрічка корегуюча 7009-A, 5мм * 6м, бордова</t>
  </si>
  <si>
    <t xml:space="preserve">7009-05-A</t>
  </si>
  <si>
    <t xml:space="preserve">Стрічка корегуюча 7009-A, 5мм * 6м, зелена</t>
  </si>
  <si>
    <t xml:space="preserve">7009-04-A</t>
  </si>
  <si>
    <t xml:space="preserve">Стрічка корегуюча 7009-A, 5мм * 6м, синя</t>
  </si>
  <si>
    <t xml:space="preserve">7009-02-A</t>
  </si>
  <si>
    <t xml:space="preserve">Стрічка корегуюча XL, 5мм * 30м</t>
  </si>
  <si>
    <t xml:space="preserve">7011-A</t>
  </si>
  <si>
    <t xml:space="preserve">Стрічка корегуюча, 5мм * 10м</t>
  </si>
  <si>
    <t xml:space="preserve">7013-A</t>
  </si>
  <si>
    <t xml:space="preserve">Стрічка сигнальна 48мм*50м, 35 мкм</t>
  </si>
  <si>
    <t xml:space="preserve">3045-A</t>
  </si>
  <si>
    <t xml:space="preserve">Табличка інформаційна, 198*99 мм</t>
  </si>
  <si>
    <t xml:space="preserve">4536-A</t>
  </si>
  <si>
    <t xml:space="preserve">Таблички інформаційні</t>
  </si>
  <si>
    <t xml:space="preserve">Табличка інформаційна, 199*70 мм</t>
  </si>
  <si>
    <t xml:space="preserve">4538-A</t>
  </si>
  <si>
    <t xml:space="preserve">Табличка інформаційна, A4, 4540</t>
  </si>
  <si>
    <t xml:space="preserve">4540-A</t>
  </si>
  <si>
    <t xml:space="preserve">Табличка інформаційна, A4, 4542</t>
  </si>
  <si>
    <t xml:space="preserve">4542-A</t>
  </si>
  <si>
    <t xml:space="preserve">Табличка інформаційна, A5, 4539</t>
  </si>
  <si>
    <t xml:space="preserve">4539-A</t>
  </si>
  <si>
    <t xml:space="preserve">Табличка інформаційна, A5, 4541</t>
  </si>
  <si>
    <t xml:space="preserve">4541-A</t>
  </si>
  <si>
    <t xml:space="preserve">Табличка інформаційна, односторонняя, 88*59 мм</t>
  </si>
  <si>
    <t xml:space="preserve">4535-A</t>
  </si>
  <si>
    <t xml:space="preserve">Точилка Space, 1167-A, асорті кольорів</t>
  </si>
  <si>
    <t xml:space="preserve">1167-A</t>
  </si>
  <si>
    <t xml:space="preserve">Точилки без контейнера</t>
  </si>
  <si>
    <t xml:space="preserve">Точилка Standard D9701, асорті кольорів</t>
  </si>
  <si>
    <t xml:space="preserve">D9701</t>
  </si>
  <si>
    <t xml:space="preserve">Точилка Steel, 1159-A, асорті кольорів</t>
  </si>
  <si>
    <t xml:space="preserve">1159-A</t>
  </si>
  <si>
    <t xml:space="preserve">Точилка Swift, 1165-A, асорті кольорів</t>
  </si>
  <si>
    <t xml:space="preserve">1165-A</t>
  </si>
  <si>
    <t xml:space="preserve">Точилка Wave, 1166-A, асорті кольорів</t>
  </si>
  <si>
    <t xml:space="preserve">1166-A</t>
  </si>
  <si>
    <t xml:space="preserve">Точилка з контейнером Comfy D9702, асорті кольорів</t>
  </si>
  <si>
    <t xml:space="preserve">D9702</t>
  </si>
  <si>
    <t xml:space="preserve">Точилки з контейнером</t>
  </si>
  <si>
    <t xml:space="preserve">Точилка з контейнером Lighter, 1155-А, асорті</t>
  </si>
  <si>
    <t xml:space="preserve">1155-A</t>
  </si>
  <si>
    <t xml:space="preserve">Точилка з контейнером Neon soft, 1158-А, асорті</t>
  </si>
  <si>
    <t xml:space="preserve">1158-A</t>
  </si>
  <si>
    <t xml:space="preserve">Точилка з контейнером Pastel soft, 1157-А, асорті</t>
  </si>
  <si>
    <t xml:space="preserve">1157-A</t>
  </si>
  <si>
    <t xml:space="preserve">Точилка з контейнером Skyfall, 1156-А, асорті</t>
  </si>
  <si>
    <t xml:space="preserve">1156-A</t>
  </si>
  <si>
    <t xml:space="preserve">Точилка з контейнером Style, 1160-A, асорті кольорів</t>
  </si>
  <si>
    <t xml:space="preserve">1160-A</t>
  </si>
  <si>
    <t xml:space="preserve">Точилка з контейнером, 1153-А, асорті</t>
  </si>
  <si>
    <t xml:space="preserve">1153-A</t>
  </si>
  <si>
    <t xml:space="preserve">Точилка з контейнером, 1154-А, асорті</t>
  </si>
  <si>
    <t xml:space="preserve">1154-A</t>
  </si>
  <si>
    <t xml:space="preserve">Файл  А4+, прозорий, "Економ", глянцевий (100 шт.)</t>
  </si>
  <si>
    <t xml:space="preserve">D1003</t>
  </si>
  <si>
    <t xml:space="preserve">Файли</t>
  </si>
  <si>
    <t xml:space="preserve">Файл  А4+, прозорий, 30мкм, глянцевий (100 шт.)</t>
  </si>
  <si>
    <t xml:space="preserve">D1005</t>
  </si>
  <si>
    <t xml:space="preserve">Файл  А4+, прозорий, 40мкм, глянцевий (100 шт.)</t>
  </si>
  <si>
    <t xml:space="preserve">D1004</t>
  </si>
  <si>
    <t xml:space="preserve">Файл  А4+, прозорий, 40мкм, глянцевий (20 шт.)</t>
  </si>
  <si>
    <t xml:space="preserve">D1004-20</t>
  </si>
  <si>
    <t xml:space="preserve">Файл  А4+, прозорий, 50мкм, глянцевий (100 шт.)</t>
  </si>
  <si>
    <t xml:space="preserve">D1007</t>
  </si>
  <si>
    <t xml:space="preserve">Файл А3 , глянцевий, 40мкм (100 шт.), горизон</t>
  </si>
  <si>
    <t xml:space="preserve">2006-00-A</t>
  </si>
  <si>
    <t xml:space="preserve">Файл А3, глянцевий, 40мкм (100 шт.), вертик</t>
  </si>
  <si>
    <t xml:space="preserve">2003-00-A</t>
  </si>
  <si>
    <t xml:space="preserve">Файл А4+, глянцевий, 30 мкм (100 шт.)</t>
  </si>
  <si>
    <t xml:space="preserve">2007-00-A</t>
  </si>
  <si>
    <t xml:space="preserve">Файл А4+, глянцевий, 40 мкм (100 шт.)</t>
  </si>
  <si>
    <t xml:space="preserve">2004-00-A</t>
  </si>
  <si>
    <t xml:space="preserve">Файл А4+, глянцевий, 90 мкм (20 шт.)</t>
  </si>
  <si>
    <t xml:space="preserve">2009-20-A</t>
  </si>
  <si>
    <t xml:space="preserve">Файл А5, глянцевий, 40мкм (100 шт.)</t>
  </si>
  <si>
    <t xml:space="preserve">2005-00-A</t>
  </si>
  <si>
    <t xml:space="preserve">Файл для каталогу А4, 180 мкм </t>
  </si>
  <si>
    <t xml:space="preserve">2525-00-A</t>
  </si>
  <si>
    <t xml:space="preserve">Фарба штемпельна, 30 мл., синя</t>
  </si>
  <si>
    <t xml:space="preserve">7301-02-A</t>
  </si>
  <si>
    <t xml:space="preserve">Фарба штемпельна</t>
  </si>
  <si>
    <t xml:space="preserve">Фарба штемпельна, 30 мл., фіолетова</t>
  </si>
  <si>
    <t xml:space="preserve">7301-11-A</t>
  </si>
  <si>
    <t xml:space="preserve">Фарба штемпельна, 30 мл., червона</t>
  </si>
  <si>
    <t xml:space="preserve">7301-06-A</t>
  </si>
  <si>
    <t xml:space="preserve">Фарба штемпельна, 30 мл., чорна</t>
  </si>
  <si>
    <t xml:space="preserve">7301-01-A</t>
  </si>
  <si>
    <t xml:space="preserve">Фліпчарт 70х100 см. на тринозі</t>
  </si>
  <si>
    <t xml:space="preserve">9703-A</t>
  </si>
  <si>
    <t xml:space="preserve">Фліпчарти</t>
  </si>
  <si>
    <t xml:space="preserve">Фліпчарт мобільний 70Х100см</t>
  </si>
  <si>
    <t xml:space="preserve">9707-A</t>
  </si>
  <si>
    <t xml:space="preserve">Фліпчарт портативний U-Stand 66х98см</t>
  </si>
  <si>
    <t xml:space="preserve">9705-A</t>
  </si>
  <si>
    <t xml:space="preserve">Фліпчарт портативний U-Stand 66х98см *спец</t>
  </si>
  <si>
    <t xml:space="preserve">9705-A*спец</t>
  </si>
  <si>
    <t xml:space="preserve">Швидкозшивач з кутовою кишенею, зелений</t>
  </si>
  <si>
    <t xml:space="preserve">1306-25-A</t>
  </si>
  <si>
    <t xml:space="preserve">Швидкозшивачі</t>
  </si>
  <si>
    <t xml:space="preserve">Швидкозшивач з кутовою кишенею, червоний</t>
  </si>
  <si>
    <t xml:space="preserve">1306-24-A</t>
  </si>
  <si>
    <t xml:space="preserve">Швидкозшивач з перфорацією А4, бузковий</t>
  </si>
  <si>
    <t xml:space="preserve">1318-36-A</t>
  </si>
  <si>
    <t xml:space="preserve">Швидкозшивач з перфорацією А4, жовтий</t>
  </si>
  <si>
    <t xml:space="preserve">1318-26-A</t>
  </si>
  <si>
    <t xml:space="preserve">Швидкозшивач з перфорацією А4, жовтий асорті</t>
  </si>
  <si>
    <t xml:space="preserve">1318-26/1-A</t>
  </si>
  <si>
    <t xml:space="preserve">Швидкозшивач з перфорацією А4, зелений</t>
  </si>
  <si>
    <t xml:space="preserve">1318-25-A</t>
  </si>
  <si>
    <t xml:space="preserve">Швидкозшивач з перфорацією А4, м'ятний</t>
  </si>
  <si>
    <t xml:space="preserve">1318-18-A</t>
  </si>
  <si>
    <t xml:space="preserve">Швидкозшивач з перфорацією А4, світло блакинтний</t>
  </si>
  <si>
    <t xml:space="preserve">1318-07-A</t>
  </si>
  <si>
    <t xml:space="preserve">Швидкозшивач з перфорацією А4, світло блакитний асорті</t>
  </si>
  <si>
    <t xml:space="preserve">1318-07/2-A</t>
  </si>
  <si>
    <t xml:space="preserve">Швидкозшивач з перфорацією А4, синій</t>
  </si>
  <si>
    <t xml:space="preserve">1318-02-A</t>
  </si>
  <si>
    <t xml:space="preserve">Швидкозшивач з перфорацією А4, сірий</t>
  </si>
  <si>
    <t xml:space="preserve">1318-12-A</t>
  </si>
  <si>
    <t xml:space="preserve">Швидкозшивач з перфорацією А4, червоний</t>
  </si>
  <si>
    <t xml:space="preserve">1318-24-A</t>
  </si>
  <si>
    <t xml:space="preserve">Швидкозшивач з планкою, А4, 10 мм</t>
  </si>
  <si>
    <t xml:space="preserve">1417-00-A</t>
  </si>
  <si>
    <t xml:space="preserve">Швидкозшивач з планкою, А4, 6 мм</t>
  </si>
  <si>
    <t xml:space="preserve">1416-00-A</t>
  </si>
  <si>
    <t xml:space="preserve">Швидкозшивач з планкою, А4, 8 мм</t>
  </si>
  <si>
    <t xml:space="preserve">1418-00-A</t>
  </si>
  <si>
    <t xml:space="preserve">Швидкозшивач, А4, блакитний</t>
  </si>
  <si>
    <t xml:space="preserve">1317-22-A</t>
  </si>
  <si>
    <t xml:space="preserve">Швидкозшивач, А4, бузковий</t>
  </si>
  <si>
    <t xml:space="preserve">1317-36-A</t>
  </si>
  <si>
    <t xml:space="preserve">Швидкозшивач, А4, жовтий</t>
  </si>
  <si>
    <t xml:space="preserve">1317-26-A</t>
  </si>
  <si>
    <t xml:space="preserve">Швидкозшивач, А4, жовтий асорті</t>
  </si>
  <si>
    <t xml:space="preserve">1317-26/1-A</t>
  </si>
  <si>
    <t xml:space="preserve">Швидкозшивач, А4, зелений</t>
  </si>
  <si>
    <t xml:space="preserve">1317-25-A</t>
  </si>
  <si>
    <t xml:space="preserve">Швидкозшивач, А4, м'ятний</t>
  </si>
  <si>
    <t xml:space="preserve">1317-18-A</t>
  </si>
  <si>
    <t xml:space="preserve">Швидкозшивач, А4, оранжевий</t>
  </si>
  <si>
    <t xml:space="preserve">1317-28-A</t>
  </si>
  <si>
    <t xml:space="preserve">Швидкозшивач, А4, рожевий</t>
  </si>
  <si>
    <t xml:space="preserve">1317-23-A</t>
  </si>
  <si>
    <t xml:space="preserve">Швидкозшивач, А4, світло блакитний</t>
  </si>
  <si>
    <t xml:space="preserve">1317-07-A</t>
  </si>
  <si>
    <t xml:space="preserve">Швидкозшивач, А4, світло блакитний асорті</t>
  </si>
  <si>
    <t xml:space="preserve">1317-07/1-A</t>
  </si>
  <si>
    <t xml:space="preserve">Швидкозшивач, А4, синій</t>
  </si>
  <si>
    <t xml:space="preserve">1317-02-A</t>
  </si>
  <si>
    <t xml:space="preserve">Швидкозшивач, А4, сірий</t>
  </si>
  <si>
    <t xml:space="preserve">1317-12-A</t>
  </si>
  <si>
    <t xml:space="preserve">Швидкозшивач, А4, фіолетовий</t>
  </si>
  <si>
    <t xml:space="preserve">1317-29-A</t>
  </si>
  <si>
    <t xml:space="preserve">Швидкозшивач, А4, червоний</t>
  </si>
  <si>
    <t xml:space="preserve">1317-24-A</t>
  </si>
  <si>
    <t xml:space="preserve">Шнурок для бейджа з карабіном, синій, 4531</t>
  </si>
  <si>
    <t xml:space="preserve">4531-02-A</t>
  </si>
  <si>
    <t xml:space="preserve">Шнурок для бейджа з карабіном, сірий, 4531</t>
  </si>
  <si>
    <t xml:space="preserve">4531-03-A</t>
  </si>
  <si>
    <t xml:space="preserve">Шнурок для бейджа з карабіном, чорний, 4531</t>
  </si>
  <si>
    <t xml:space="preserve">4531-01-A</t>
  </si>
  <si>
    <t xml:space="preserve">Шнурок для бейджа з металивим кліпом, зелений, 4532</t>
  </si>
  <si>
    <t xml:space="preserve">4532-04-A</t>
  </si>
  <si>
    <t xml:space="preserve">Шнурок для бейджа з металивим кліпом, синій, 4532</t>
  </si>
  <si>
    <t xml:space="preserve">4532-02-A</t>
  </si>
  <si>
    <t xml:space="preserve">Шнурок для бейджа з металивим кліпом, сірий, 4532</t>
  </si>
  <si>
    <t xml:space="preserve">4532-03-A</t>
  </si>
  <si>
    <t xml:space="preserve">Шнурок для бейджа з металивим кліпом, чорний, 4532</t>
  </si>
  <si>
    <t xml:space="preserve">4532-01-A</t>
  </si>
  <si>
    <t xml:space="preserve">Шнурок для бейджа з силіконовим кліпом, димчастий синій 4551</t>
  </si>
  <si>
    <t xml:space="preserve">4551-15-A</t>
  </si>
  <si>
    <t xml:space="preserve">Шнурок для бейджа з силіконовим кліпом, світл. блакит 4551</t>
  </si>
  <si>
    <t xml:space="preserve">4551-03-A</t>
  </si>
  <si>
    <t xml:space="preserve">Шнурок для бейджа з силіконовим кліпом, чорний, 4551</t>
  </si>
  <si>
    <t xml:space="preserve">4551-01-A</t>
  </si>
  <si>
    <t xml:space="preserve">Шпильки кольорові, 34 мм, 200 шт., пласт. контейнер</t>
  </si>
  <si>
    <t xml:space="preserve">4216-A</t>
  </si>
  <si>
    <t xml:space="preserve">Шпильки</t>
  </si>
  <si>
    <t xml:space="preserve">Щоденник 2024 Partner Soft Skin, 145*210, синій</t>
  </si>
  <si>
    <t xml:space="preserve">8810-24-02-A</t>
  </si>
  <si>
    <t xml:space="preserve">Щоденники</t>
  </si>
  <si>
    <t xml:space="preserve">Щоденник 2025 Partner City Soft, 145*210, бордовий</t>
  </si>
  <si>
    <t xml:space="preserve">8821-25-04-A</t>
  </si>
  <si>
    <t xml:space="preserve">Щоденник 2025 Partner City Soft, 145*210, коричневий</t>
  </si>
  <si>
    <t xml:space="preserve">8821-25-05-A</t>
  </si>
  <si>
    <t xml:space="preserve">Щоденник 2025 Partner City Soft, 145*210, синій</t>
  </si>
  <si>
    <t xml:space="preserve">8821-25-02-A</t>
  </si>
  <si>
    <t xml:space="preserve">Щоденник 2025 Partner City Soft, 145*210, сірий</t>
  </si>
  <si>
    <t xml:space="preserve">8821-25-06-A</t>
  </si>
  <si>
    <t xml:space="preserve">Щоденник 2025 Partner City Soft, 145*210, червоний</t>
  </si>
  <si>
    <t xml:space="preserve">8821-25-03-A</t>
  </si>
  <si>
    <t xml:space="preserve">Щоденник 2025 Partner City Soft, 145*210, чорний</t>
  </si>
  <si>
    <t xml:space="preserve">8821-25-01-A</t>
  </si>
  <si>
    <t xml:space="preserve">Щоденник 2025 Partner Gently, 145*210, бузковий</t>
  </si>
  <si>
    <t xml:space="preserve">8822-25-02-A</t>
  </si>
  <si>
    <t xml:space="preserve">Щоденник 2025 Partner Gently, 145*210, рожевий</t>
  </si>
  <si>
    <t xml:space="preserve">8822-25-03-A</t>
  </si>
  <si>
    <t xml:space="preserve">Щоденник 2025 Partner Gently, 145*210, світло рожевий</t>
  </si>
  <si>
    <t xml:space="preserve">8822-25-01-A</t>
  </si>
  <si>
    <t xml:space="preserve">Щоденник 2025 Partner Gently, 145*210, синя вода</t>
  </si>
  <si>
    <t xml:space="preserve">8822-25-04-A</t>
  </si>
  <si>
    <t xml:space="preserve">Щоденник 2025 Partner Gently, 145*210, темне море</t>
  </si>
  <si>
    <t xml:space="preserve">8822-25-05-A</t>
  </si>
  <si>
    <t xml:space="preserve">Щоденник 2025 Partner Lines, 145*210, сірий</t>
  </si>
  <si>
    <t xml:space="preserve">8815-25-03-A</t>
  </si>
  <si>
    <t xml:space="preserve">Щоденник 2025 Partner Lines, 145*210, темно синій</t>
  </si>
  <si>
    <t xml:space="preserve">8815-25-02-A</t>
  </si>
  <si>
    <t xml:space="preserve">Щоденник 2025 Partner Lines, 145*210, чорний</t>
  </si>
  <si>
    <t xml:space="preserve">8815-25-01-A</t>
  </si>
  <si>
    <t xml:space="preserve">Щоденник 2025 Partner Lines, 145*210, яскраво червоний</t>
  </si>
  <si>
    <t xml:space="preserve">8815-25-54-A</t>
  </si>
  <si>
    <t xml:space="preserve">Щоденник 2025 Partner Mellow, 145*210, Dream diary</t>
  </si>
  <si>
    <t xml:space="preserve">8823-25-02-A</t>
  </si>
  <si>
    <t xml:space="preserve">Щоденник 2025 Partner Mellow, 145*210, Happy days</t>
  </si>
  <si>
    <t xml:space="preserve">8823-25-01-A</t>
  </si>
  <si>
    <t xml:space="preserve">Щоденник 2025 Partner Mellow, 145*210, Stay focused</t>
  </si>
  <si>
    <t xml:space="preserve">8823-25-03-A</t>
  </si>
  <si>
    <t xml:space="preserve">Щоденник 2025 Partner Soft Skin, 145*210, пудровий</t>
  </si>
  <si>
    <t xml:space="preserve">8810-25-24-A</t>
  </si>
  <si>
    <t xml:space="preserve">Щоденник 2025 Partner Soft Skin, 145*210, синій</t>
  </si>
  <si>
    <t xml:space="preserve">8810-25-02-A</t>
  </si>
  <si>
    <t xml:space="preserve">Щоденник 2025 Partner Soft Skin, 145*210, сіро-лазурний</t>
  </si>
  <si>
    <t xml:space="preserve">8810-25-48-A</t>
  </si>
  <si>
    <t xml:space="preserve">Щоденник 2025 Partner Soft Skin, 145*210, темно-зелений</t>
  </si>
  <si>
    <t xml:space="preserve">8810-25-23-A</t>
  </si>
  <si>
    <t xml:space="preserve">Щоденник 2025 Partner Strong, 145*210, винний</t>
  </si>
  <si>
    <t xml:space="preserve">8819-25-46-A</t>
  </si>
  <si>
    <t xml:space="preserve">Щоденник 2025 Partner Strong, 145*210, зелений ліс</t>
  </si>
  <si>
    <t xml:space="preserve">8819-25-61-A</t>
  </si>
  <si>
    <t xml:space="preserve">Щоденник 2025 Partner Strong, 145*210, класичний синій</t>
  </si>
  <si>
    <t xml:space="preserve">8819-25-38-A</t>
  </si>
  <si>
    <t xml:space="preserve">Щоденник 2025 Partner Strong, 145*210, синій</t>
  </si>
  <si>
    <t xml:space="preserve">8819-25-02-A</t>
  </si>
  <si>
    <t xml:space="preserve">Щоденник 2025 Partner Strong, 145*210, червоний</t>
  </si>
  <si>
    <t xml:space="preserve">8819-25-05-A</t>
  </si>
  <si>
    <t xml:space="preserve">Щоденник 2025 Partner, A5, Laura Ashley, Delicate</t>
  </si>
  <si>
    <t xml:space="preserve">8901-25-3-A-LA</t>
  </si>
  <si>
    <t xml:space="preserve">Щоденник 2025 Partner, A5, Laura Ashley, Gorgeous</t>
  </si>
  <si>
    <t xml:space="preserve">8901-25-2-A-LA</t>
  </si>
  <si>
    <t xml:space="preserve">Щоденник 2025 Partner, A5, Laura Ashley, Timeless</t>
  </si>
  <si>
    <t xml:space="preserve">8901-25-1-A-LA</t>
  </si>
  <si>
    <t xml:space="preserve">Щоденник 2025 Partner, A5, Olga Selyshcheva, Secret Garden</t>
  </si>
  <si>
    <t xml:space="preserve">8901-25-5-A-OS</t>
  </si>
  <si>
    <t xml:space="preserve">Щоденник 2025 Partner, A5, Olga Selyshcheva, Spring</t>
  </si>
  <si>
    <t xml:space="preserve">8901-25-4-A-OS</t>
  </si>
  <si>
    <t xml:space="preserve">Щоденник 2025 Partner, A5, Olga Selyshcheva, Summer Time</t>
  </si>
  <si>
    <t xml:space="preserve">8901-25-6-A-OS</t>
  </si>
  <si>
    <t xml:space="preserve">Щотижневик 2025 Partner City Soft, 125*195, бордовий</t>
  </si>
  <si>
    <t xml:space="preserve">8521-25-04-A</t>
  </si>
  <si>
    <t xml:space="preserve">Щотижневики</t>
  </si>
  <si>
    <t xml:space="preserve">Щотижневик 2025 Partner City Soft, 125*195, коричневий</t>
  </si>
  <si>
    <t xml:space="preserve">8521-25-05-A</t>
  </si>
  <si>
    <t xml:space="preserve">Щотижневик 2025 Partner City Soft, 125*195, синій</t>
  </si>
  <si>
    <t xml:space="preserve">8521-25-02-A</t>
  </si>
  <si>
    <t xml:space="preserve">Щотижневик 2025 Partner City Soft, 125*195, сірий</t>
  </si>
  <si>
    <t xml:space="preserve">8521-25-06-A</t>
  </si>
  <si>
    <t xml:space="preserve">Щотижневик 2025 Partner City Soft, 125*195, червоний</t>
  </si>
  <si>
    <t xml:space="preserve">8521-25-03-A</t>
  </si>
  <si>
    <t xml:space="preserve">Щотижневик 2025 Partner City Soft, 125*195, чорний</t>
  </si>
  <si>
    <t xml:space="preserve">8521-25-01-A</t>
  </si>
  <si>
    <t xml:space="preserve">Щотижневик 2025 Partner Gently, 125*195, бузковий</t>
  </si>
  <si>
    <t xml:space="preserve">8522-25-02-A</t>
  </si>
  <si>
    <t xml:space="preserve">Щотижневик 2025 Partner Gently, 125*195, рожевий</t>
  </si>
  <si>
    <t xml:space="preserve">8522-25-03-A</t>
  </si>
  <si>
    <t xml:space="preserve">Щотижневик 2025 Partner Gently, 125*195, світло рожевий</t>
  </si>
  <si>
    <t xml:space="preserve">8522-25-01-A</t>
  </si>
  <si>
    <t xml:space="preserve">Щотижневик 2025 Partner Gently, 125*195, синя вода</t>
  </si>
  <si>
    <t xml:space="preserve">8522-25-04-A</t>
  </si>
  <si>
    <t xml:space="preserve">Щотижневик 2025 Partner Gently, 125*195, темне море</t>
  </si>
  <si>
    <t xml:space="preserve">8522-25-05-A</t>
  </si>
  <si>
    <t xml:space="preserve">Щотижневик 2025 Partner Gradient Soft, 125*195, Create</t>
  </si>
  <si>
    <t xml:space="preserve">8523-25-3-A</t>
  </si>
  <si>
    <t xml:space="preserve">Щотижневик 2025 Partner Gradient Soft, 125*195, Flower</t>
  </si>
  <si>
    <t xml:space="preserve">8523-25-1-A</t>
  </si>
  <si>
    <t xml:space="preserve">Щотижневик 2025 Partner Gradient Soft, 125*195, Leaves</t>
  </si>
  <si>
    <t xml:space="preserve">8523-25-2-A</t>
  </si>
  <si>
    <t xml:space="preserve">Щотижневик 2025 Partner Laura Ashley, 125*195, Delicate</t>
  </si>
  <si>
    <t xml:space="preserve">8524-25-3-A-LA</t>
  </si>
  <si>
    <t xml:space="preserve">Щотижневик 2025 Partner Laura Ashley, 125*195, Gorgeous</t>
  </si>
  <si>
    <t xml:space="preserve">8524-25-2-A-LA</t>
  </si>
  <si>
    <t xml:space="preserve">Щотижневик 2025 Partner Laura Ashley, 125*195, Timeless</t>
  </si>
  <si>
    <t xml:space="preserve">8524-25-1-A-LA</t>
  </si>
  <si>
    <t xml:space="preserve">Щотижневик 2025 Partner Lines, 125*195, сірий</t>
  </si>
  <si>
    <t xml:space="preserve">8515-25-03-A</t>
  </si>
  <si>
    <t xml:space="preserve">Щотижневик 2025 Partner Lines, 125*195, чорний</t>
  </si>
  <si>
    <t xml:space="preserve">8515-25-01-A</t>
  </si>
  <si>
    <t xml:space="preserve">Щотижневик 2025 Partner Lines, 125*195, яскраво червоний</t>
  </si>
  <si>
    <t xml:space="preserve">8515-25-54-A</t>
  </si>
  <si>
    <t xml:space="preserve">Щотижневик 2025 Partner Olga Selyshcheva, 125*195, Secret</t>
  </si>
  <si>
    <t xml:space="preserve">8524-25-5-A-OS</t>
  </si>
  <si>
    <t xml:space="preserve">Щотижневик 2025 Partner Olga Selyshcheva, 125*195, Spring</t>
  </si>
  <si>
    <t xml:space="preserve">8524-25-4-A-OS</t>
  </si>
  <si>
    <t xml:space="preserve">Щотижневик 2025 Partner Olga Selyshcheva, 125*195, Summer</t>
  </si>
  <si>
    <t xml:space="preserve">8524-25-6-A-OS</t>
  </si>
  <si>
    <t xml:space="preserve">Щотижневик 2025 Partner Soft Skin, 125*195, пудровий</t>
  </si>
  <si>
    <t xml:space="preserve">8509-25-24-A</t>
  </si>
  <si>
    <t xml:space="preserve">Щотижневик 2025 Partner Soft Skin, 125*195, синій</t>
  </si>
  <si>
    <t xml:space="preserve">8509-25-02-A</t>
  </si>
  <si>
    <t xml:space="preserve">Щотижневик 2025 Partner Soft Skin, 125*195, сіро-лазурний</t>
  </si>
  <si>
    <t xml:space="preserve">8509-25-48-A</t>
  </si>
  <si>
    <t xml:space="preserve">Щотижневик 2025 Partner Soft Skin, 125*195, темно-зелений</t>
  </si>
  <si>
    <t xml:space="preserve">8509-25-23-A</t>
  </si>
  <si>
    <t xml:space="preserve">Щотижневик 2025 Partner Soft Skin, 125*195, червоний</t>
  </si>
  <si>
    <t xml:space="preserve">8509-25-06-A</t>
  </si>
  <si>
    <t xml:space="preserve">Щотижневик 2025 Partner Strong, 125*195, винний</t>
  </si>
  <si>
    <t xml:space="preserve">8505-25-46-A</t>
  </si>
  <si>
    <t xml:space="preserve">Щотижневик 2025 Partner Strong, 125*195, зелений ліс</t>
  </si>
  <si>
    <t xml:space="preserve">8505-25-61-A</t>
  </si>
  <si>
    <t xml:space="preserve">Щотижневик 2025 Partner Strong, 125*195, класичний синій</t>
  </si>
  <si>
    <t xml:space="preserve">8505-25-38-A</t>
  </si>
  <si>
    <t xml:space="preserve">Щотижневик 2025 Partner Strong, 125*195, малахітовий</t>
  </si>
  <si>
    <t xml:space="preserve">8505-25-31-A</t>
  </si>
  <si>
    <t xml:space="preserve">Щотижневик 2025 Partner Strong, 125*195, синій</t>
  </si>
  <si>
    <t xml:space="preserve">8505-25-02-A</t>
  </si>
  <si>
    <t xml:space="preserve">Щотижневик 2025 Partner Strong, 125*195, сірий</t>
  </si>
  <si>
    <t xml:space="preserve">8505-25-62-A</t>
  </si>
  <si>
    <t xml:space="preserve">Щотижневик 2025 Partner Strong, 125*195, червоний</t>
  </si>
  <si>
    <t xml:space="preserve">8505-25-05-A</t>
  </si>
  <si>
    <t xml:space="preserve">Щотижневик 2025 Partner Strong, 125*195, чорний</t>
  </si>
  <si>
    <t xml:space="preserve">8505-25-01-A</t>
  </si>
  <si>
    <t xml:space="preserve">Щотижневик 2025 Pocket Laura Ashley, 90*150, Delicate</t>
  </si>
  <si>
    <t xml:space="preserve">8525-25-3-A-LA</t>
  </si>
  <si>
    <t xml:space="preserve">Щотижневик 2025 Pocket Laura Ashley, 90*150, Timeless</t>
  </si>
  <si>
    <t xml:space="preserve">8525-25-1-A-LA</t>
  </si>
  <si>
    <t xml:space="preserve">Щотижневик 2025 Pocket Olga Selyshcheva, 90*150, Secret</t>
  </si>
  <si>
    <t xml:space="preserve">8525-25-5-A-OS</t>
  </si>
  <si>
    <t xml:space="preserve">Щотижневик 2025 Pocket Olga Selyshcheva, 90*150, Spring</t>
  </si>
  <si>
    <t xml:space="preserve">8525-25-4-A-OS</t>
  </si>
  <si>
    <t xml:space="preserve">Щотижневик 2025 Pocket Olga Selyshcheva, 90*150, Summer</t>
  </si>
  <si>
    <t xml:space="preserve">8525-25-6-A-OS</t>
  </si>
  <si>
    <t xml:space="preserve">Щотижневик 2025 Pocket Strong, 90*150, зелений ліс</t>
  </si>
  <si>
    <t xml:space="preserve">8508-25-61-A</t>
  </si>
  <si>
    <t xml:space="preserve">Щотижневик 2025 Pocket Strong, 90*150, класичний синій</t>
  </si>
  <si>
    <t xml:space="preserve">8508-25-38-A</t>
  </si>
  <si>
    <t xml:space="preserve">Щотижневик 2025 Pocket Strong, 90*150, малахітовий</t>
  </si>
  <si>
    <t xml:space="preserve">8508-25-31-A</t>
  </si>
  <si>
    <t xml:space="preserve">Щотижневик 2025 Pocket Strong, 90*150, синій</t>
  </si>
  <si>
    <t xml:space="preserve">8508-25-02-A</t>
  </si>
  <si>
    <t xml:space="preserve">Щотижневик 2025 Pocket Strong, 90*150, сірий</t>
  </si>
  <si>
    <t xml:space="preserve">8508-25-62-A</t>
  </si>
  <si>
    <t xml:space="preserve">Щотижневик 2025 Pocket Strong, 90*150, червоний</t>
  </si>
  <si>
    <t xml:space="preserve">8508-25-05-A</t>
  </si>
  <si>
    <t xml:space="preserve">Щотижневик 2025 Pocket Strong, 90*150, чорний</t>
  </si>
  <si>
    <t xml:space="preserve">8508-25-01-A</t>
  </si>
  <si>
    <t xml:space="preserve">Щотижневик 2025 Prime Strong, 145*210, винний</t>
  </si>
  <si>
    <t xml:space="preserve">8507-25-46-A</t>
  </si>
  <si>
    <t xml:space="preserve">Щотижневик 2025 Prime Strong, 145*210, зелений ліс</t>
  </si>
  <si>
    <t xml:space="preserve">8507-25-61-A</t>
  </si>
  <si>
    <t xml:space="preserve">Щотижневик 2025 Prime Strong, 145*210, класичний синій</t>
  </si>
  <si>
    <t xml:space="preserve">8507-25-38-A</t>
  </si>
  <si>
    <t xml:space="preserve">Щотижневик 2025 Prime Strong, 145*210, малахітовий</t>
  </si>
  <si>
    <t xml:space="preserve">8507-25-31-A</t>
  </si>
  <si>
    <t xml:space="preserve">Щотижневик 2025 Prime Strong, 145*210, сірий</t>
  </si>
  <si>
    <t xml:space="preserve">8507-25-62-A</t>
  </si>
  <si>
    <t xml:space="preserve">Щотижневик 2025 Prime Strong, 145*210, червоний</t>
  </si>
  <si>
    <t xml:space="preserve">8507-25-05-A</t>
  </si>
  <si>
    <t xml:space="preserve">Акварельні фломастери 9383, набір для творчості </t>
  </si>
  <si>
    <t xml:space="preserve">CENTROPEN</t>
  </si>
  <si>
    <t xml:space="preserve">Фломастери</t>
  </si>
  <si>
    <t xml:space="preserve">Лінер 2631 Document 0,1 (0,25) мм чорний</t>
  </si>
  <si>
    <t xml:space="preserve">2631/0,1</t>
  </si>
  <si>
    <t xml:space="preserve">Лінери</t>
  </si>
  <si>
    <t xml:space="preserve">Лінер 2631 Document 0,3 (0,35) мм чорний</t>
  </si>
  <si>
    <t xml:space="preserve">2631/0,3</t>
  </si>
  <si>
    <t xml:space="preserve">Лінер 2631 Document 0,5 (0,5) мм чорний</t>
  </si>
  <si>
    <t xml:space="preserve">2631/0,5</t>
  </si>
  <si>
    <t xml:space="preserve">Лінер 2631 Document 0,7 (0,7) мм чорний</t>
  </si>
  <si>
    <t xml:space="preserve">2631/0,7</t>
  </si>
  <si>
    <t xml:space="preserve">Лінер 2631/04 Document, набір 4 шт. (блістер)</t>
  </si>
  <si>
    <t xml:space="preserve">2631/4/BL</t>
  </si>
  <si>
    <t xml:space="preserve">Лінер 4621 F ergoline, 0.3 мм зелений</t>
  </si>
  <si>
    <t xml:space="preserve">4621/04</t>
  </si>
  <si>
    <t xml:space="preserve">Лінер 4621 F ergoline, 0.3 мм синій</t>
  </si>
  <si>
    <t xml:space="preserve">4621/03</t>
  </si>
  <si>
    <t xml:space="preserve">Лінер 4621 F ergoline, 0.3 мм червоний</t>
  </si>
  <si>
    <t xml:space="preserve">4621/02</t>
  </si>
  <si>
    <t xml:space="preserve">Лінер 4621 F ergoline, 0.3 мм чорний</t>
  </si>
  <si>
    <t xml:space="preserve">4621/01</t>
  </si>
  <si>
    <t xml:space="preserve">Лінер 4651 M ergoline, 0.5 мм зелений</t>
  </si>
  <si>
    <t xml:space="preserve">4651/04</t>
  </si>
  <si>
    <t xml:space="preserve">Лінер 4651 M ergoline, 0.5 мм синій</t>
  </si>
  <si>
    <t xml:space="preserve">4651/03</t>
  </si>
  <si>
    <t xml:space="preserve">Лінер 4651 M ergoline, 0.5 мм червоний</t>
  </si>
  <si>
    <t xml:space="preserve">4651/02</t>
  </si>
  <si>
    <t xml:space="preserve">Лінер 4651 M ergoline, 0.5 мм чорний</t>
  </si>
  <si>
    <t xml:space="preserve">4651/01</t>
  </si>
  <si>
    <t xml:space="preserve">Лінер 4651/03 M ergoline, набір 3 шт. (блістер)</t>
  </si>
  <si>
    <t xml:space="preserve">4651/3/BL</t>
  </si>
  <si>
    <t xml:space="preserve">Лінер 4721 F Elite, 0.3 мм зелений</t>
  </si>
  <si>
    <t xml:space="preserve">4721/04</t>
  </si>
  <si>
    <t xml:space="preserve">Лінер 4721 F Elite, 0.3 мм синій</t>
  </si>
  <si>
    <t xml:space="preserve">4721/03</t>
  </si>
  <si>
    <t xml:space="preserve">Лінер 4721 F Elite, 0.3 мм червоний</t>
  </si>
  <si>
    <t xml:space="preserve">4721/02</t>
  </si>
  <si>
    <t xml:space="preserve">Лінер 4721 F Elite, 0.3 мм чорний</t>
  </si>
  <si>
    <t xml:space="preserve">4721/01</t>
  </si>
  <si>
    <t xml:space="preserve">Лінери 2521 HAPPY, 0,3 мм, набір 12 шт.</t>
  </si>
  <si>
    <t xml:space="preserve">Маркер Board 2709 1-2 мм круглий зелений</t>
  </si>
  <si>
    <t xml:space="preserve">2709/04</t>
  </si>
  <si>
    <t xml:space="preserve">Маркер Board 2709 1-2 мм круглий синій</t>
  </si>
  <si>
    <t xml:space="preserve">2709/03</t>
  </si>
  <si>
    <t xml:space="preserve">Маркер Board 2709 1-2 мм круглий червоний</t>
  </si>
  <si>
    <t xml:space="preserve">2709/02</t>
  </si>
  <si>
    <t xml:space="preserve">Маркер Board 2709 1-2 мм круглий чорний</t>
  </si>
  <si>
    <t xml:space="preserve">2709/01</t>
  </si>
  <si>
    <t xml:space="preserve">Маркер Board 8559 2,5 мм круглий блакитний</t>
  </si>
  <si>
    <t xml:space="preserve">8559/10</t>
  </si>
  <si>
    <t xml:space="preserve">Маркер Board 8559 2,5 мм круглий зелений</t>
  </si>
  <si>
    <t xml:space="preserve">8559/04</t>
  </si>
  <si>
    <t xml:space="preserve">Маркер Board 8559 2,5 мм круглий оранжевий</t>
  </si>
  <si>
    <t xml:space="preserve">8559/06</t>
  </si>
  <si>
    <t xml:space="preserve">Маркер Board 8559 2,5 мм круглий рожевий</t>
  </si>
  <si>
    <t xml:space="preserve">8559/09</t>
  </si>
  <si>
    <t xml:space="preserve">Маркер Board 8559 2,5 мм круглий синій</t>
  </si>
  <si>
    <t xml:space="preserve">8559/03</t>
  </si>
  <si>
    <t xml:space="preserve">Маркер Board 8559 2,5 мм круглий фіолетовий</t>
  </si>
  <si>
    <t xml:space="preserve">8559/08</t>
  </si>
  <si>
    <t xml:space="preserve">Маркер Board 8559 2,5 мм круглий червоний</t>
  </si>
  <si>
    <t xml:space="preserve">8559/02</t>
  </si>
  <si>
    <t xml:space="preserve">Маркер Board 8559 2,5 мм круглий чорний</t>
  </si>
  <si>
    <t xml:space="preserve">8559/01</t>
  </si>
  <si>
    <t xml:space="preserve">Маркер Board 8559/04, набір 4 шт. (картон. упак.)</t>
  </si>
  <si>
    <t xml:space="preserve">8559/4/CB</t>
  </si>
  <si>
    <t xml:space="preserve">Маркер Board 8569 1-4,6 мм клиноподібний зелений</t>
  </si>
  <si>
    <t xml:space="preserve">8569/04</t>
  </si>
  <si>
    <t xml:space="preserve">Маркер Board 8569 1-4,6 мм клиноподібний синій</t>
  </si>
  <si>
    <t xml:space="preserve">8569/03</t>
  </si>
  <si>
    <t xml:space="preserve">Маркер Board 8569 1-4,6 мм клиноподібний червоний</t>
  </si>
  <si>
    <t xml:space="preserve">8569/02</t>
  </si>
  <si>
    <t xml:space="preserve">Маркер Board 8569 1-4,6 мм клиноподібний чорний</t>
  </si>
  <si>
    <t xml:space="preserve">8569/01</t>
  </si>
  <si>
    <t xml:space="preserve">Маркер CD-Liner 4616 ergoline, 0,6 мм зелений</t>
  </si>
  <si>
    <t xml:space="preserve">4616/04</t>
  </si>
  <si>
    <t xml:space="preserve">Маркер CD-Liner 4616 ergoline, 0,6 мм синій</t>
  </si>
  <si>
    <t xml:space="preserve">4616/03</t>
  </si>
  <si>
    <t xml:space="preserve">Маркер CD-Liner 4616 ergoline, 0,6 мм червоний</t>
  </si>
  <si>
    <t xml:space="preserve">4616/02</t>
  </si>
  <si>
    <t xml:space="preserve">Маркер CD-Liner 4616 ergoline, 0,6 мм чорний</t>
  </si>
  <si>
    <t xml:space="preserve">4616/01</t>
  </si>
  <si>
    <t xml:space="preserve">Маркер CD-Pen 4606 ergoline, 1 мм зелений</t>
  </si>
  <si>
    <t xml:space="preserve">4606/04</t>
  </si>
  <si>
    <t xml:space="preserve">Маркер CD-Pen 4606 ergoline, 1 мм синій</t>
  </si>
  <si>
    <t xml:space="preserve">4606/03</t>
  </si>
  <si>
    <t xml:space="preserve">Маркер CD-Pen 4606 ergoline, 1 мм червоний</t>
  </si>
  <si>
    <t xml:space="preserve">4606/02</t>
  </si>
  <si>
    <t xml:space="preserve">Маркер CD-Pen 4606 ergoline, 1 мм чорний</t>
  </si>
  <si>
    <t xml:space="preserve">4606/01</t>
  </si>
  <si>
    <t xml:space="preserve">Маркер Fax 8052 1-4,6 мм клиноподібний помаран.</t>
  </si>
  <si>
    <t xml:space="preserve">8052/06</t>
  </si>
  <si>
    <t xml:space="preserve">Маркер Fax 8052 1-4,6 мм клиноподібний рожевий</t>
  </si>
  <si>
    <t xml:space="preserve">8052/09</t>
  </si>
  <si>
    <t xml:space="preserve">Маркер Fax 8052/04, набір 4 шт. (блістер)</t>
  </si>
  <si>
    <t xml:space="preserve">8052/4/BL</t>
  </si>
  <si>
    <t xml:space="preserve">Маркер Fax 8542 FLEXI 1-4,6 мм клиноподіб.жовтий</t>
  </si>
  <si>
    <t xml:space="preserve">8542/05</t>
  </si>
  <si>
    <t xml:space="preserve">Маркер Fax 8542 FLEXI 1-4,6 мм клиноподіб.зелений</t>
  </si>
  <si>
    <t xml:space="preserve">8542/04</t>
  </si>
  <si>
    <t xml:space="preserve">Маркер Fax 8542 FLEXI 1-4,6 мм клиноподіб.оранжевий</t>
  </si>
  <si>
    <t xml:space="preserve">8542/06</t>
  </si>
  <si>
    <t xml:space="preserve">Маркер Fax 8542 FLEXI 1-4,6 мм клиноподіб.пастель.блакитний</t>
  </si>
  <si>
    <t xml:space="preserve">8542/916</t>
  </si>
  <si>
    <t xml:space="preserve">Маркер Fax 8542 FLEXI 1-4,6 мм клиноподіб.пастель.ліловий</t>
  </si>
  <si>
    <t xml:space="preserve">8542/931</t>
  </si>
  <si>
    <t xml:space="preserve">Маркер Fax 8542 FLEXI 1-4,6 мм клиноподіб.пастельний зелений</t>
  </si>
  <si>
    <t xml:space="preserve">8542/917</t>
  </si>
  <si>
    <t xml:space="preserve">Маркер Fax 8542 FLEXI 1-4,6 мм клиноподіб.пастельний рожевый</t>
  </si>
  <si>
    <t xml:space="preserve">8542/914</t>
  </si>
  <si>
    <t xml:space="preserve">Маркер Fax 8542 FLEXI 1-4,6 мм клиноподіб.рожевий</t>
  </si>
  <si>
    <t xml:space="preserve">8542/09</t>
  </si>
  <si>
    <t xml:space="preserve">Маркер Fax 8722 1-4 мм клиноподібний жовтий</t>
  </si>
  <si>
    <t xml:space="preserve">8722/05</t>
  </si>
  <si>
    <t xml:space="preserve">Маркер Fax 8722 1-4 мм клиноподібний зелений</t>
  </si>
  <si>
    <t xml:space="preserve">8722/04</t>
  </si>
  <si>
    <t xml:space="preserve">Маркер Fax 8722 1-4 мм клиноподібний помаранчевий</t>
  </si>
  <si>
    <t xml:space="preserve">8722/06</t>
  </si>
  <si>
    <t xml:space="preserve">Маркер Fax 8722 1-4 мм клиноподібний рожевий</t>
  </si>
  <si>
    <t xml:space="preserve">8722/09</t>
  </si>
  <si>
    <t xml:space="preserve">Маркер Fax 8722 1-4 мм клиноподібний синій</t>
  </si>
  <si>
    <t xml:space="preserve">8722/03</t>
  </si>
  <si>
    <t xml:space="preserve">Маркер Fax 8722 1-4 мм клиноподібний фіолетовий</t>
  </si>
  <si>
    <t xml:space="preserve">8722/08</t>
  </si>
  <si>
    <t xml:space="preserve">Маркер Fax 8722 1-4 мм клиноподібний червоний</t>
  </si>
  <si>
    <t xml:space="preserve">8722/02</t>
  </si>
  <si>
    <t xml:space="preserve">Маркер Fax 8722/04, набір 4 шт. (блістер)</t>
  </si>
  <si>
    <t xml:space="preserve">8722/4/BL</t>
  </si>
  <si>
    <t xml:space="preserve">Маркер Fax 8852 1-4,6 мм клиноподібний жовтий</t>
  </si>
  <si>
    <t xml:space="preserve">8852/05</t>
  </si>
  <si>
    <t xml:space="preserve">Маркер Fax 8852 1-4,6 мм клиноподібний зелений</t>
  </si>
  <si>
    <t xml:space="preserve">8852/04</t>
  </si>
  <si>
    <t xml:space="preserve">Маркер Fax 8852 1-4,6 мм клиноподібний помаран.</t>
  </si>
  <si>
    <t xml:space="preserve">8852/06</t>
  </si>
  <si>
    <t xml:space="preserve">Маркер Fax 8852 1-4,6 мм клиноподібний рожевий</t>
  </si>
  <si>
    <t xml:space="preserve">8852/09</t>
  </si>
  <si>
    <t xml:space="preserve">Маркер Fax 8852 1-4,6 мм клиноподібний синій</t>
  </si>
  <si>
    <t xml:space="preserve">8852/03</t>
  </si>
  <si>
    <t xml:space="preserve">Маркер Fax 8852 1-4,6 мм клиноподібний фіолетовий</t>
  </si>
  <si>
    <t xml:space="preserve">8852/08</t>
  </si>
  <si>
    <t xml:space="preserve">Маркер Fax 8852 1-4,6 мм клиноподібний червоний</t>
  </si>
  <si>
    <t xml:space="preserve">8852/02</t>
  </si>
  <si>
    <t xml:space="preserve">Маркер Fax 8852 жовтий+зелений 2 шт. (полібег)</t>
  </si>
  <si>
    <t xml:space="preserve">8852/04_05/2/P</t>
  </si>
  <si>
    <t xml:space="preserve">Маркер Fax 8852 клиноподібний, 2 шт. (полібег)</t>
  </si>
  <si>
    <t xml:space="preserve">8852/2/P</t>
  </si>
  <si>
    <t xml:space="preserve">Маркер Fax 8852/04, набір 4 шт. (блістер)</t>
  </si>
  <si>
    <t xml:space="preserve">8852/4/BL</t>
  </si>
  <si>
    <t xml:space="preserve">Маркер Flipchart 8550 2,5 мм круглий зелений</t>
  </si>
  <si>
    <t xml:space="preserve">8550/04</t>
  </si>
  <si>
    <t xml:space="preserve">Маркери для фліпчартів</t>
  </si>
  <si>
    <t xml:space="preserve">Маркер Flipchart 8550 2,5 мм круглий синій</t>
  </si>
  <si>
    <t xml:space="preserve">8550/03</t>
  </si>
  <si>
    <t xml:space="preserve">Маркер Flipchart 8550 2,5 мм круглий червоний</t>
  </si>
  <si>
    <t xml:space="preserve">8550/02</t>
  </si>
  <si>
    <t xml:space="preserve">Маркер Flipchart 8550 2,5 мм круглий чорний</t>
  </si>
  <si>
    <t xml:space="preserve">8550/01</t>
  </si>
  <si>
    <t xml:space="preserve">Маркер Flipchart 8550/04, набір 4 шт. (блістер)</t>
  </si>
  <si>
    <t xml:space="preserve">8550/4/BL</t>
  </si>
  <si>
    <t xml:space="preserve">Маркер Flipchart 8560 1-4,6 мм клиноподібний зелен</t>
  </si>
  <si>
    <t xml:space="preserve">8560/04</t>
  </si>
  <si>
    <t xml:space="preserve">Маркер Flipchart 8560 1-4,6 мм клиноподібний синій</t>
  </si>
  <si>
    <t xml:space="preserve">8560/03</t>
  </si>
  <si>
    <t xml:space="preserve">Маркер Flipchart 8560 1-4,6 мм клиноподібний черв.</t>
  </si>
  <si>
    <t xml:space="preserve">8560/02</t>
  </si>
  <si>
    <t xml:space="preserve">Маркер Flipchart 8560 1-4,6 мм клиноподібний чорн.</t>
  </si>
  <si>
    <t xml:space="preserve">8560/01</t>
  </si>
  <si>
    <t xml:space="preserve">Маркер Gold 2670  1 мм. золотий</t>
  </si>
  <si>
    <t xml:space="preserve">2670/12</t>
  </si>
  <si>
    <t xml:space="preserve">Маркери спеціальні</t>
  </si>
  <si>
    <t xml:space="preserve">Маркер Gold 2690  1,5-3 мм. золотий</t>
  </si>
  <si>
    <t xml:space="preserve">2690/12</t>
  </si>
  <si>
    <t xml:space="preserve">Маркер Highlighter 8552/04, набір 4 шт. (блістер)</t>
  </si>
  <si>
    <t xml:space="preserve">8552/4/BL</t>
  </si>
  <si>
    <t xml:space="preserve">Маркер Highlighter Style 6252 1-4,6 мм клин. пастел. блакитн</t>
  </si>
  <si>
    <t xml:space="preserve">6252/58</t>
  </si>
  <si>
    <t xml:space="preserve">Маркер Highlighter Style 6252 1-4,6 мм клин. пастел. зелений</t>
  </si>
  <si>
    <t xml:space="preserve">6252/60</t>
  </si>
  <si>
    <t xml:space="preserve">Маркер Highlighter Style 6252 1-4,6 мм клин. пастел. ліловий</t>
  </si>
  <si>
    <t xml:space="preserve">6252/57</t>
  </si>
  <si>
    <t xml:space="preserve">Маркер Highlighter Style 6252 1-4,6 мм клин. пастел. рожевий</t>
  </si>
  <si>
    <t xml:space="preserve">6252/56</t>
  </si>
  <si>
    <t xml:space="preserve">Маркер Highlighter Style 6252 1-4,6 мм клиноподібний жовтий</t>
  </si>
  <si>
    <t xml:space="preserve">6252/51</t>
  </si>
  <si>
    <t xml:space="preserve">Маркер Highlighter Style 6252 1-4,6 мм клиноподібний зелений</t>
  </si>
  <si>
    <t xml:space="preserve">6252/59</t>
  </si>
  <si>
    <t xml:space="preserve">Маркер Highlighter Style 6252 1-4,6 мм клиноподібний помаран</t>
  </si>
  <si>
    <t xml:space="preserve">6252/52</t>
  </si>
  <si>
    <t xml:space="preserve">Маркер Highlighter Style 6252 1-4,6 мм клиноподібний рожевий</t>
  </si>
  <si>
    <t xml:space="preserve">6252/53</t>
  </si>
  <si>
    <t xml:space="preserve">Маркер Permanent 2536 1 мм зелений</t>
  </si>
  <si>
    <t xml:space="preserve">2536/04</t>
  </si>
  <si>
    <t xml:space="preserve">Маркер Permanent 2536 1 мм синій</t>
  </si>
  <si>
    <t xml:space="preserve">2536/03</t>
  </si>
  <si>
    <t xml:space="preserve">Маркер Permanent 2536 1 мм червоний</t>
  </si>
  <si>
    <t xml:space="preserve">2536/02</t>
  </si>
  <si>
    <t xml:space="preserve">Маркер Permanent 2536 1 мм чорний</t>
  </si>
  <si>
    <t xml:space="preserve">2536/01</t>
  </si>
  <si>
    <t xml:space="preserve">Маркер Permanent 2836 2 мм зелений</t>
  </si>
  <si>
    <t xml:space="preserve">2836/04</t>
  </si>
  <si>
    <t xml:space="preserve">Маркер Permanent 2836 2 мм синій</t>
  </si>
  <si>
    <t xml:space="preserve">2836/03</t>
  </si>
  <si>
    <t xml:space="preserve">Маркер Permanent 2836 2 мм червоний</t>
  </si>
  <si>
    <t xml:space="preserve">2836/02</t>
  </si>
  <si>
    <t xml:space="preserve">Маркер Permanent 2836 2 мм чорний</t>
  </si>
  <si>
    <t xml:space="preserve">2836/01</t>
  </si>
  <si>
    <t xml:space="preserve">Маркер Permanent 2846 1 мм зелений</t>
  </si>
  <si>
    <t xml:space="preserve">2846/04</t>
  </si>
  <si>
    <t xml:space="preserve">Маркер Permanent 2846 1 мм коричневий</t>
  </si>
  <si>
    <t xml:space="preserve">2846/07</t>
  </si>
  <si>
    <t xml:space="preserve">Маркер Permanent 2846 1 мм оранжевий</t>
  </si>
  <si>
    <t xml:space="preserve">2846/06</t>
  </si>
  <si>
    <t xml:space="preserve">Маркер Permanent 2846 1 мм синій</t>
  </si>
  <si>
    <t xml:space="preserve">2846/03</t>
  </si>
  <si>
    <t xml:space="preserve">Маркер Permanent 2846 1 мм фіолетовий</t>
  </si>
  <si>
    <t xml:space="preserve">2846/08</t>
  </si>
  <si>
    <t xml:space="preserve">Маркер Permanent 2846 1 мм червоний</t>
  </si>
  <si>
    <t xml:space="preserve">2846/02</t>
  </si>
  <si>
    <t xml:space="preserve">Маркер Permanent 2846 1 мм чорний</t>
  </si>
  <si>
    <t xml:space="preserve">2846/01</t>
  </si>
  <si>
    <t xml:space="preserve">Маркер Permanent 2846/04, набір 4 шт. (блістер)</t>
  </si>
  <si>
    <t xml:space="preserve">2846/4/BL</t>
  </si>
  <si>
    <t xml:space="preserve">Маркер Permanent 8566 2,5 мм круглий зелений</t>
  </si>
  <si>
    <t xml:space="preserve">8566/04</t>
  </si>
  <si>
    <t xml:space="preserve">Маркер Permanent 8566 2,5 мм круглий коричневий</t>
  </si>
  <si>
    <t xml:space="preserve">8566/07</t>
  </si>
  <si>
    <t xml:space="preserve">Маркер Permanent 8566 2,5 мм круглий оранжевий</t>
  </si>
  <si>
    <t xml:space="preserve">8566/06</t>
  </si>
  <si>
    <t xml:space="preserve">Маркер Permanent 8566 2,5 мм круглий синій</t>
  </si>
  <si>
    <t xml:space="preserve">8566/03</t>
  </si>
  <si>
    <t xml:space="preserve">Маркер Permanent 8566 2,5 мм круглий фіолетовий</t>
  </si>
  <si>
    <t xml:space="preserve">8566/08</t>
  </si>
  <si>
    <t xml:space="preserve">Маркер Permanent 8566 2,5 мм круглий червоний</t>
  </si>
  <si>
    <t xml:space="preserve">8566/02</t>
  </si>
  <si>
    <t xml:space="preserve">Маркер Permanent 8566 2,5 мм круглий чорний</t>
  </si>
  <si>
    <t xml:space="preserve">8566/01</t>
  </si>
  <si>
    <t xml:space="preserve">Маркер Permanent 8566 круглий оранжевий. 1 шт. (полібег)</t>
  </si>
  <si>
    <t xml:space="preserve">8566/06/1/P</t>
  </si>
  <si>
    <t xml:space="preserve">Маркер Permanent 8566 круглий фіолетовий. 1 шт. (полібег)</t>
  </si>
  <si>
    <t xml:space="preserve">8566/08/1/P</t>
  </si>
  <si>
    <t xml:space="preserve">Маркер Permanent 8566/04, набір 4 шт. (блістер)</t>
  </si>
  <si>
    <t xml:space="preserve">8566/4/BL</t>
  </si>
  <si>
    <t xml:space="preserve">Маркер Permanent 8576 1-4,6 мм клиноподібний зелен</t>
  </si>
  <si>
    <t xml:space="preserve">8576/04</t>
  </si>
  <si>
    <t xml:space="preserve">Маркер Permanent 8576 1-4,6 мм клиноподібний синій</t>
  </si>
  <si>
    <t xml:space="preserve">8576/03</t>
  </si>
  <si>
    <t xml:space="preserve">Маркер Permanent 8576 1-4,6 мм клиноподібний черв.</t>
  </si>
  <si>
    <t xml:space="preserve">8576/02</t>
  </si>
  <si>
    <t xml:space="preserve">Маркер Permanent 8576 1-4,6 мм клиноподібний чорн.</t>
  </si>
  <si>
    <t xml:space="preserve">8576/01</t>
  </si>
  <si>
    <t xml:space="preserve">Маркер Permanent Creative 2896 , набір 12 шт. </t>
  </si>
  <si>
    <t xml:space="preserve">2896/12</t>
  </si>
  <si>
    <t xml:space="preserve">Маркер Permanent Dry Safe 8510 2,5 мм круглий зел.</t>
  </si>
  <si>
    <t xml:space="preserve">8510/04</t>
  </si>
  <si>
    <t xml:space="preserve">Маркер Permanent Dry Safe 8510 2,5 мм круглий син.</t>
  </si>
  <si>
    <t xml:space="preserve">8510/03</t>
  </si>
  <si>
    <t xml:space="preserve">Маркер Permanent Dry Safe 8510 2,5 мм круглий черв</t>
  </si>
  <si>
    <t xml:space="preserve">8510/02</t>
  </si>
  <si>
    <t xml:space="preserve">Маркер Permanent Dry Safe 8510 2,5 мм круглий чорн</t>
  </si>
  <si>
    <t xml:space="preserve">8510/01</t>
  </si>
  <si>
    <t xml:space="preserve">Маркер Permanent White 2686 1,2 мм білий</t>
  </si>
  <si>
    <t xml:space="preserve">2686/11</t>
  </si>
  <si>
    <t xml:space="preserve">Маркер Permanent White 8586 2.5 мм білий</t>
  </si>
  <si>
    <t xml:space="preserve">8586/11</t>
  </si>
  <si>
    <t xml:space="preserve">Маркер Permanent ОНР 2634 S 0,3 мм зелений</t>
  </si>
  <si>
    <t xml:space="preserve">2634/04</t>
  </si>
  <si>
    <t xml:space="preserve">Маркери для проекційнних плівок</t>
  </si>
  <si>
    <t xml:space="preserve">Маркер Permanent ОНР 2634 S 0,3 мм синій</t>
  </si>
  <si>
    <t xml:space="preserve">2634/03</t>
  </si>
  <si>
    <t xml:space="preserve">Маркер Permanent ОНР 2634 S 0,3 мм червоний</t>
  </si>
  <si>
    <t xml:space="preserve">2634/02</t>
  </si>
  <si>
    <t xml:space="preserve">Маркер Permanent ОНР 2634 S 0,3 мм чорний</t>
  </si>
  <si>
    <t xml:space="preserve">2634/01</t>
  </si>
  <si>
    <t xml:space="preserve">Маркер Permanent ОНР 2636 F 0,6 мм зелений</t>
  </si>
  <si>
    <t xml:space="preserve">2636/04</t>
  </si>
  <si>
    <t xml:space="preserve">Маркер Permanent ОНР 2636 F 0,6 мм синій</t>
  </si>
  <si>
    <t xml:space="preserve">2636/03</t>
  </si>
  <si>
    <t xml:space="preserve">Маркер Permanent ОНР 2636 F 0,6 мм червоний</t>
  </si>
  <si>
    <t xml:space="preserve">2636/02</t>
  </si>
  <si>
    <t xml:space="preserve">Маркер Permanent ОНР 2636 F 0,6 мм чорний</t>
  </si>
  <si>
    <t xml:space="preserve">2636/01</t>
  </si>
  <si>
    <t xml:space="preserve">Маркер Security UV-Pen 2699 з ліхтариком (блістер)</t>
  </si>
  <si>
    <t xml:space="preserve">2699/1/BL</t>
  </si>
  <si>
    <t xml:space="preserve">Маркер Silver 2670  1 мм. срібний</t>
  </si>
  <si>
    <t xml:space="preserve">2670/13</t>
  </si>
  <si>
    <t xml:space="preserve">Маркер Silver 2690  1,5-3 мм. срібний</t>
  </si>
  <si>
    <t xml:space="preserve">2690/13</t>
  </si>
  <si>
    <t xml:space="preserve">Маркер TATTOO 2880, 1 мм, набір 4 шт.+трафарет</t>
  </si>
  <si>
    <t xml:space="preserve">Маркер Textile 2739 2 мм жовтий</t>
  </si>
  <si>
    <t xml:space="preserve">2739/05</t>
  </si>
  <si>
    <t xml:space="preserve">Маркер Textile 2739 2 мм жовто-зелений</t>
  </si>
  <si>
    <t xml:space="preserve">2739/15</t>
  </si>
  <si>
    <t xml:space="preserve">Маркер Textile 2739 2 мм зелений</t>
  </si>
  <si>
    <t xml:space="preserve">2739/04</t>
  </si>
  <si>
    <t xml:space="preserve">Маркер Textile 2739 2 мм коричневий</t>
  </si>
  <si>
    <t xml:space="preserve">2739/07</t>
  </si>
  <si>
    <t xml:space="preserve">Маркер Textile 2739 2 мм оранжевий</t>
  </si>
  <si>
    <t xml:space="preserve">2739/06</t>
  </si>
  <si>
    <t xml:space="preserve">Маркер Textile 2739 2 мм рожевий</t>
  </si>
  <si>
    <t xml:space="preserve">2739/09</t>
  </si>
  <si>
    <t xml:space="preserve">Маркер Textile 2739 2 мм синій</t>
  </si>
  <si>
    <t xml:space="preserve">2739/03</t>
  </si>
  <si>
    <t xml:space="preserve">Маркер Textile 2739 2 мм фіолетовий</t>
  </si>
  <si>
    <t xml:space="preserve">2739/08</t>
  </si>
  <si>
    <t xml:space="preserve">Маркер Textile 2739 2 мм червоний</t>
  </si>
  <si>
    <t xml:space="preserve">2739/02</t>
  </si>
  <si>
    <t xml:space="preserve">Маркер Textile 2739 2 мм чорний</t>
  </si>
  <si>
    <t xml:space="preserve">2739/01</t>
  </si>
  <si>
    <t xml:space="preserve">Маркер Textile 2739 2 мм, набір 10 кол.</t>
  </si>
  <si>
    <t xml:space="preserve">2739.10</t>
  </si>
  <si>
    <t xml:space="preserve">Маркер Textile 2739 2 мм, набір 6 кол.</t>
  </si>
  <si>
    <t xml:space="preserve">2739.6</t>
  </si>
  <si>
    <t xml:space="preserve">Маркер Textile Liner 2639 0.6-0.8 мм чорний</t>
  </si>
  <si>
    <t xml:space="preserve">2639/01</t>
  </si>
  <si>
    <t xml:space="preserve">Ролер 4615 F ergoline, 0.3 мм зелений</t>
  </si>
  <si>
    <t xml:space="preserve">4615/04</t>
  </si>
  <si>
    <t xml:space="preserve">Ролери (капілярні ручки)</t>
  </si>
  <si>
    <t xml:space="preserve">Ролер 4615 F ergoline, 0.3 мм синій</t>
  </si>
  <si>
    <t xml:space="preserve">4615/03</t>
  </si>
  <si>
    <t xml:space="preserve">Ролер 4615 F ergoline, 0.3 мм червоний</t>
  </si>
  <si>
    <t xml:space="preserve">4615/02</t>
  </si>
  <si>
    <t xml:space="preserve">Ролер 4615 F ergoline, 0.3 мм чорний</t>
  </si>
  <si>
    <t xml:space="preserve">4615/01</t>
  </si>
  <si>
    <t xml:space="preserve">Ролер 4665 M ergoline, 0.6 мм синiй</t>
  </si>
  <si>
    <t xml:space="preserve">4665/03</t>
  </si>
  <si>
    <t xml:space="preserve">Ролер 4665 M ergoline, 0.6 мм червоний</t>
  </si>
  <si>
    <t xml:space="preserve">4665/02</t>
  </si>
  <si>
    <t xml:space="preserve">Ролер 4665 M ergoline, 0.6 мм чорний</t>
  </si>
  <si>
    <t xml:space="preserve">4665/01</t>
  </si>
  <si>
    <t xml:space="preserve">Фломастери 2510 Just Perfect, набір 12 шт.</t>
  </si>
  <si>
    <t xml:space="preserve">2510/12</t>
  </si>
  <si>
    <t xml:space="preserve">Фломастери 2510 Just Perfect, набір 18 шт.</t>
  </si>
  <si>
    <t xml:space="preserve">2510/18</t>
  </si>
  <si>
    <t xml:space="preserve">Фломастери 2549 Magic, набір 10 шт.</t>
  </si>
  <si>
    <t xml:space="preserve">2549/10</t>
  </si>
  <si>
    <t xml:space="preserve">Фломастери 2560 Еко, набір 12 шт.</t>
  </si>
  <si>
    <t xml:space="preserve">2560/12</t>
  </si>
  <si>
    <t xml:space="preserve">Фломастери 2580 SUPER EASY, набір 12 шт.</t>
  </si>
  <si>
    <t xml:space="preserve">Фломастери 2589 Perfumes, набір 10 шт.</t>
  </si>
  <si>
    <t xml:space="preserve">2589/10</t>
  </si>
  <si>
    <t xml:space="preserve">Фломастери 2599 Duomagic, набір 10 шт.</t>
  </si>
  <si>
    <t xml:space="preserve">2599/10</t>
  </si>
  <si>
    <t xml:space="preserve">Фломастери 7550/06 ТП, набір 06 шт.</t>
  </si>
  <si>
    <t xml:space="preserve">7550/06 ТП</t>
  </si>
  <si>
    <t xml:space="preserve">Фломастери 7550/10 ТП, набір 10 шт.</t>
  </si>
  <si>
    <t xml:space="preserve">7550/10 ТП</t>
  </si>
  <si>
    <t xml:space="preserve">Фломастери 7550/12 ТП, набір 12 шт.</t>
  </si>
  <si>
    <t xml:space="preserve">7550/12 ТП</t>
  </si>
  <si>
    <t xml:space="preserve">Фломастери 7550/18 ТП, набір 18 шт.</t>
  </si>
  <si>
    <t xml:space="preserve">7550/18 ТП</t>
  </si>
  <si>
    <t xml:space="preserve">Фломастери 7550/24 ТП, набір 24 шт.</t>
  </si>
  <si>
    <t xml:space="preserve">7550/24 ТП</t>
  </si>
  <si>
    <t xml:space="preserve">Фломастери 7550/30 ТП, набір 30 шт.</t>
  </si>
  <si>
    <t xml:space="preserve">7550/30 ТП</t>
  </si>
  <si>
    <t xml:space="preserve">Фломастери 7650 Bigga, набір 12 шт.</t>
  </si>
  <si>
    <t xml:space="preserve">7650/12</t>
  </si>
  <si>
    <t xml:space="preserve">Фломастери 7650 Bigga, набір 8 шт.</t>
  </si>
  <si>
    <t xml:space="preserve">7650/08</t>
  </si>
  <si>
    <t xml:space="preserve">Фломастери 7790/06 ТП, набір 06 шт.</t>
  </si>
  <si>
    <t xml:space="preserve">7790/06 ТП</t>
  </si>
  <si>
    <t xml:space="preserve">Фломастери 7790/10 ТП, набір 10 шт.</t>
  </si>
  <si>
    <t xml:space="preserve">7790/10 ТП</t>
  </si>
  <si>
    <t xml:space="preserve">Фломастери 7790/12 ТП, набір 12 шт.</t>
  </si>
  <si>
    <t xml:space="preserve">7790/12 ТП</t>
  </si>
  <si>
    <t xml:space="preserve">Фломастери 7790/18 ТП, набір 18 шт.</t>
  </si>
  <si>
    <t xml:space="preserve">7790/18 ТП</t>
  </si>
  <si>
    <t xml:space="preserve">Фломастери 7790/24 ТП, набір 24 шт.</t>
  </si>
  <si>
    <t xml:space="preserve">7790/24 ТП</t>
  </si>
  <si>
    <t xml:space="preserve">Фломастери 7790/30 ТП, набір 30 шт.</t>
  </si>
  <si>
    <t xml:space="preserve">7790/30 ТП</t>
  </si>
  <si>
    <t xml:space="preserve">Фломастери 8610 Perfect Maxi, набір 8 шт.</t>
  </si>
  <si>
    <t xml:space="preserve">8610/08</t>
  </si>
  <si>
    <t xml:space="preserve">Фломастери 8649 Magic Maxi, набір 8 шт.</t>
  </si>
  <si>
    <t xml:space="preserve">8649/08</t>
  </si>
  <si>
    <t xml:space="preserve">Фломастери 8660 Baby, набір 8 шт.</t>
  </si>
  <si>
    <t xml:space="preserve">8660/08</t>
  </si>
  <si>
    <t xml:space="preserve">Фломастери 8773 Brush, набір 8 шт.</t>
  </si>
  <si>
    <t xml:space="preserve">8773/08</t>
  </si>
  <si>
    <t xml:space="preserve">Фломастери акварельні 8683/12, набір 12 шт.</t>
  </si>
  <si>
    <t xml:space="preserve">8683/12</t>
  </si>
  <si>
    <t xml:space="preserve">Фломастери пастельні 7550/0609 TP, набір 06 шт.</t>
  </si>
  <si>
    <t xml:space="preserve">7550/0609 TP</t>
  </si>
  <si>
    <t xml:space="preserve">Фломастери пастельні 7550/1009 TP, набір 10 шт.</t>
  </si>
  <si>
    <t xml:space="preserve">7550/1009 TP</t>
  </si>
  <si>
    <t xml:space="preserve">Фломастери пастельні 7550/1209 TP, набір 12 шт.</t>
  </si>
  <si>
    <t xml:space="preserve">7550/1209 TP</t>
  </si>
  <si>
    <t xml:space="preserve">Ручка гелева Top Tek Gel, зелена</t>
  </si>
  <si>
    <t xml:space="preserve">UX-133-04</t>
  </si>
  <si>
    <t xml:space="preserve">Unimax</t>
  </si>
  <si>
    <t xml:space="preserve">Ручка гелева Top Tek Gel, синя</t>
  </si>
  <si>
    <t xml:space="preserve">UX-133-02</t>
  </si>
  <si>
    <t xml:space="preserve">Ручка гелева Top Tek Gel, червона</t>
  </si>
  <si>
    <t xml:space="preserve">UX-133-06</t>
  </si>
  <si>
    <t xml:space="preserve">Ручка гелева Top Tek Gel, чорна</t>
  </si>
  <si>
    <t xml:space="preserve">UX-133-01</t>
  </si>
  <si>
    <t xml:space="preserve">Ручка гелева Trigel Neon, набір 6 кол., асорті</t>
  </si>
  <si>
    <t xml:space="preserve">UX-143</t>
  </si>
  <si>
    <t xml:space="preserve">Ручка гелева Trigel Pastel, набір 6 кол., асорті</t>
  </si>
  <si>
    <t xml:space="preserve">UX-144</t>
  </si>
  <si>
    <t xml:space="preserve">Ручка гелева Trigel-2, золота</t>
  </si>
  <si>
    <t xml:space="preserve">UX-131-35</t>
  </si>
  <si>
    <t xml:space="preserve">Ручка гелева Trigel-2, срібна</t>
  </si>
  <si>
    <t xml:space="preserve">UX-131-34</t>
  </si>
  <si>
    <t xml:space="preserve">Ручка гелева Trigel-3, набір 10 кол., асорті</t>
  </si>
  <si>
    <t xml:space="preserve">UX-132-20</t>
  </si>
  <si>
    <t xml:space="preserve">Ручка гелева Trigel, синя</t>
  </si>
  <si>
    <t xml:space="preserve">UX-130-02</t>
  </si>
  <si>
    <t xml:space="preserve">Ручка гелева Trigel, червона</t>
  </si>
  <si>
    <t xml:space="preserve">UX-130-06</t>
  </si>
  <si>
    <t xml:space="preserve">Ручка гелева Trigel, чорна</t>
  </si>
  <si>
    <t xml:space="preserve">UX-130-01</t>
  </si>
  <si>
    <t xml:space="preserve">Ручка кулькова Butterglide, синя</t>
  </si>
  <si>
    <t xml:space="preserve">UX-122-02</t>
  </si>
  <si>
    <t xml:space="preserve">Ручка кулькова Butterglide, чорна</t>
  </si>
  <si>
    <t xml:space="preserve">UX-122-01</t>
  </si>
  <si>
    <t xml:space="preserve">Ручка кулькова ChromX, синя</t>
  </si>
  <si>
    <t xml:space="preserve">UX-119-02</t>
  </si>
  <si>
    <t xml:space="preserve">Ручка кулькова ChromX, чорна</t>
  </si>
  <si>
    <t xml:space="preserve">UX-119-01</t>
  </si>
  <si>
    <t xml:space="preserve">Ручка кулькова Documate, синя</t>
  </si>
  <si>
    <t xml:space="preserve">UX-120-02</t>
  </si>
  <si>
    <t xml:space="preserve">Ручка кулькова Documate, чорна</t>
  </si>
  <si>
    <t xml:space="preserve">UX-120-01</t>
  </si>
  <si>
    <t xml:space="preserve">Ручка кулькова Fashion, синя</t>
  </si>
  <si>
    <t xml:space="preserve">UX-121-02</t>
  </si>
  <si>
    <t xml:space="preserve">Ручка кулькова Fashion, чорна</t>
  </si>
  <si>
    <t xml:space="preserve">UX-121-01</t>
  </si>
  <si>
    <t xml:space="preserve">Ручка кулькова Fine Point Dlx., синя</t>
  </si>
  <si>
    <t xml:space="preserve">UX-111-02</t>
  </si>
  <si>
    <t xml:space="preserve">Ручка кулькова Fine Point Dlx., фіолетова</t>
  </si>
  <si>
    <t xml:space="preserve">UX-111-11</t>
  </si>
  <si>
    <t xml:space="preserve">Ручка кулькова Fine Point Dlx., червона</t>
  </si>
  <si>
    <t xml:space="preserve">UX-111-06</t>
  </si>
  <si>
    <t xml:space="preserve">Ручка кулькова Fine Point Dlx., чорна</t>
  </si>
  <si>
    <t xml:space="preserve">UX-111-01</t>
  </si>
  <si>
    <t xml:space="preserve">Ручка кулькова G-Gold, синя</t>
  </si>
  <si>
    <t xml:space="preserve">UX-139-02</t>
  </si>
  <si>
    <t xml:space="preserve">Ручка кулькова G-Gold, червона</t>
  </si>
  <si>
    <t xml:space="preserve">UX-139-06</t>
  </si>
  <si>
    <t xml:space="preserve">Ручка кулькова G-Gold, чорна</t>
  </si>
  <si>
    <t xml:space="preserve">UX-139-01</t>
  </si>
  <si>
    <t xml:space="preserve">Ручка кулькова Maxflow, зелена</t>
  </si>
  <si>
    <t xml:space="preserve">UX-117-04</t>
  </si>
  <si>
    <t xml:space="preserve">Ручка кулькова Maxflow, синя</t>
  </si>
  <si>
    <t xml:space="preserve">UX-117-02</t>
  </si>
  <si>
    <t xml:space="preserve">Ручка кулькова Maxflow, фіолетова</t>
  </si>
  <si>
    <t xml:space="preserve">UX-117-11</t>
  </si>
  <si>
    <t xml:space="preserve">Ручка кулькова Maxflow, червона</t>
  </si>
  <si>
    <t xml:space="preserve">UX-117-06</t>
  </si>
  <si>
    <t xml:space="preserve">Ручка кулькова Maxflow, чорна</t>
  </si>
  <si>
    <t xml:space="preserve">UX-117-01</t>
  </si>
  <si>
    <t xml:space="preserve">Ручка кулькова Spectrum Fashion, синя</t>
  </si>
  <si>
    <t xml:space="preserve">UX-135-02</t>
  </si>
  <si>
    <t xml:space="preserve">Ручка кулькова Spectrum, синя</t>
  </si>
  <si>
    <t xml:space="preserve">UX-100-02</t>
  </si>
  <si>
    <t xml:space="preserve">Ручка кулькова Spectrum, фіолетова</t>
  </si>
  <si>
    <t xml:space="preserve">UX-100-11</t>
  </si>
  <si>
    <t xml:space="preserve">Ручка кулькова Spectrum, червона</t>
  </si>
  <si>
    <t xml:space="preserve">UX-100-06</t>
  </si>
  <si>
    <t xml:space="preserve">Ручка кулькова Spectrum, чорна</t>
  </si>
  <si>
    <t xml:space="preserve">UX-100-01</t>
  </si>
  <si>
    <t xml:space="preserve">Ручка кулькова Style G7-3, зелена</t>
  </si>
  <si>
    <t xml:space="preserve">UX-103-04</t>
  </si>
  <si>
    <t xml:space="preserve">Ручка кулькова Style G7-3, синя</t>
  </si>
  <si>
    <t xml:space="preserve">UX-103-02</t>
  </si>
  <si>
    <t xml:space="preserve">Ручка кулькова Style G7-3, фіолетова</t>
  </si>
  <si>
    <t xml:space="preserve">UX-103-11</t>
  </si>
  <si>
    <t xml:space="preserve">Ручка кулькова Style G7-3, червона</t>
  </si>
  <si>
    <t xml:space="preserve">UX-103-06</t>
  </si>
  <si>
    <t xml:space="preserve">Ручка кулькова Style G7-3, чорна</t>
  </si>
  <si>
    <t xml:space="preserve">UX-103-01</t>
  </si>
  <si>
    <t xml:space="preserve">Ручка кулькова Style G7, синя</t>
  </si>
  <si>
    <t xml:space="preserve">UX-101-02</t>
  </si>
  <si>
    <t xml:space="preserve">Ручка кулькова Top Tek Fusion 10 000, синя</t>
  </si>
  <si>
    <t xml:space="preserve">UX-10 000-02</t>
  </si>
  <si>
    <t xml:space="preserve">Ручка кулькова Top Tek Fusion 10 000, фіолетова</t>
  </si>
  <si>
    <t xml:space="preserve">UX-10 000-11</t>
  </si>
  <si>
    <t xml:space="preserve">Ручка кулькова Top Tek Fusion 10 000, чорвона</t>
  </si>
  <si>
    <t xml:space="preserve">UX-10 000-06</t>
  </si>
  <si>
    <t xml:space="preserve">Ручка кулькова Top Tek Fusion 10 000, чорна</t>
  </si>
  <si>
    <t xml:space="preserve">UX-10 000-01</t>
  </si>
  <si>
    <t xml:space="preserve">Ручка кулькова Topgrip, синя</t>
  </si>
  <si>
    <t xml:space="preserve">UX-148-02</t>
  </si>
  <si>
    <t xml:space="preserve">Ручка кулькова Topgrip, чорвона</t>
  </si>
  <si>
    <t xml:space="preserve">UX-148-06</t>
  </si>
  <si>
    <t xml:space="preserve">Ручка кулькова Topgrip, чорна</t>
  </si>
  <si>
    <t xml:space="preserve">UX-148-01</t>
  </si>
  <si>
    <t xml:space="preserve">Ручка кулькова Trio DC-3, набір 10 кол., асорті</t>
  </si>
  <si>
    <t xml:space="preserve">UX-108-20</t>
  </si>
  <si>
    <t xml:space="preserve">Ручка кулькова Trio Neon DC, синя</t>
  </si>
  <si>
    <t xml:space="preserve">UX-107-02</t>
  </si>
  <si>
    <t xml:space="preserve">Ручка кулькова Trio, синя</t>
  </si>
  <si>
    <t xml:space="preserve">UX-104-02</t>
  </si>
  <si>
    <t xml:space="preserve">Ручка кулькова Trio, фіолетова</t>
  </si>
  <si>
    <t xml:space="preserve">UX-104-11</t>
  </si>
  <si>
    <t xml:space="preserve">Ручка кулькова Trio, червона</t>
  </si>
  <si>
    <t xml:space="preserve">UX-104-06</t>
  </si>
  <si>
    <t xml:space="preserve">Ручка кулькова Trio, чорна</t>
  </si>
  <si>
    <t xml:space="preserve">UX-104-01</t>
  </si>
  <si>
    <t xml:space="preserve">Ручка кулькова Ultraglide, синя</t>
  </si>
  <si>
    <t xml:space="preserve">UX-114-02</t>
  </si>
  <si>
    <t xml:space="preserve">Ручка кулькова Ultraglide, червона</t>
  </si>
  <si>
    <t xml:space="preserve">UX-114-06</t>
  </si>
  <si>
    <t xml:space="preserve">Ручка кулькова Ultraglide, чорна</t>
  </si>
  <si>
    <t xml:space="preserve">UX-114-01</t>
  </si>
  <si>
    <t xml:space="preserve">Ручка кулькова Ultron 2x, зелена</t>
  </si>
  <si>
    <t xml:space="preserve">UX-146-04</t>
  </si>
  <si>
    <t xml:space="preserve">Ручка кулькова Ultron 2x, синя</t>
  </si>
  <si>
    <t xml:space="preserve">UX-146-02</t>
  </si>
  <si>
    <t xml:space="preserve">Ручка кулькова Ultron 2x, червона</t>
  </si>
  <si>
    <t xml:space="preserve">UX-146-03</t>
  </si>
  <si>
    <t xml:space="preserve">Ручка кулькова Ultron 2x, чорна</t>
  </si>
  <si>
    <t xml:space="preserve">UX-146-01</t>
  </si>
  <si>
    <t xml:space="preserve">Ручка кулькова Ultron DLX 2х, синя</t>
  </si>
  <si>
    <t xml:space="preserve">UX-149-02</t>
  </si>
  <si>
    <t xml:space="preserve">Ручка кулькова Ultron G-BILLION 2х, синя</t>
  </si>
  <si>
    <t xml:space="preserve">UX-151-02</t>
  </si>
  <si>
    <t xml:space="preserve">Ручка кулькова Ultron Neo 2х, синя</t>
  </si>
  <si>
    <t xml:space="preserve">UX-150-02</t>
  </si>
  <si>
    <t xml:space="preserve">Ручка кулькова Ultron POP 2х, синя</t>
  </si>
  <si>
    <t xml:space="preserve">UX-152-02</t>
  </si>
  <si>
    <t xml:space="preserve">Ручка кулькова автом. Aerogrip-2, синя</t>
  </si>
  <si>
    <t xml:space="preserve">UX-137-02</t>
  </si>
  <si>
    <t xml:space="preserve">Ручка кулькова автом. Aerogrip-3, набір 5 кольорів (асорті)</t>
  </si>
  <si>
    <t xml:space="preserve">UX-140-20</t>
  </si>
  <si>
    <t xml:space="preserve">Ручка кулькова автом. Aerogrip, зелена</t>
  </si>
  <si>
    <t xml:space="preserve">UX-136-04</t>
  </si>
  <si>
    <t xml:space="preserve">Ручка кулькова автом. Aerogrip, синя</t>
  </si>
  <si>
    <t xml:space="preserve">UX-136-02</t>
  </si>
  <si>
    <t xml:space="preserve">Ручка кулькова автом. Aerogrip, червона</t>
  </si>
  <si>
    <t xml:space="preserve">UX-136-06</t>
  </si>
  <si>
    <t xml:space="preserve">Ручка кулькова автом. Aerogrip, чорна</t>
  </si>
  <si>
    <t xml:space="preserve">UX-136-01</t>
  </si>
  <si>
    <t xml:space="preserve">Ручка кулькова автом. Electra, синя</t>
  </si>
  <si>
    <t xml:space="preserve">UX-123-02</t>
  </si>
  <si>
    <t xml:space="preserve">Ручка кулькова автом. Trio RT, синя</t>
  </si>
  <si>
    <t xml:space="preserve">UX-109-02</t>
  </si>
  <si>
    <t xml:space="preserve">Ручка кулькова автом. Trio RT, чорна</t>
  </si>
  <si>
    <t xml:space="preserve">UX-109-01</t>
  </si>
  <si>
    <t xml:space="preserve">Стержень кульковий 10000,0,7 мм,118 мм,синій(Top Tek Fusion)</t>
  </si>
  <si>
    <t xml:space="preserve">UXB-10 000-02</t>
  </si>
  <si>
    <t xml:space="preserve">Стержень кульковий 110, 0,7мм, 138 мм, синій (Finepoint)</t>
  </si>
  <si>
    <t xml:space="preserve">UXB-110-02</t>
  </si>
  <si>
    <t xml:space="preserve">Стержень кульковий 117, 0,7мм, 134 мм, синій (Maxflow)</t>
  </si>
  <si>
    <t xml:space="preserve">UXB-117-02</t>
  </si>
  <si>
    <t xml:space="preserve">Зошит 12 арк., кл., гібр. лак + УФ лак, AV</t>
  </si>
  <si>
    <t xml:space="preserve">AV24-232</t>
  </si>
  <si>
    <t xml:space="preserve">KITE зошити та альбоми</t>
  </si>
  <si>
    <t xml:space="preserve">Зошити шкільні</t>
  </si>
  <si>
    <t xml:space="preserve">Зошит 12 арк., кл., гібр. лак + УФ лак, GF</t>
  </si>
  <si>
    <t xml:space="preserve">GF24-232</t>
  </si>
  <si>
    <t xml:space="preserve">Зошит 12 арк., кл., гібр. лак + УФ лак, NT</t>
  </si>
  <si>
    <t xml:space="preserve">NT24-232</t>
  </si>
  <si>
    <t xml:space="preserve">Зошит 12 арк., кл., софт тач + УФ лак, AT</t>
  </si>
  <si>
    <t xml:space="preserve">AT24-232</t>
  </si>
  <si>
    <t xml:space="preserve">Зошит 12 арк., кл., софт тач + УФ лак, DC</t>
  </si>
  <si>
    <t xml:space="preserve">DC24-232</t>
  </si>
  <si>
    <t xml:space="preserve">Зошит 12 арк., кос., софт тач + УФ лак, DC</t>
  </si>
  <si>
    <t xml:space="preserve">DC24-235</t>
  </si>
  <si>
    <t xml:space="preserve">Зошит 12 арк., лін., гібр. лак + УФ лак, DC</t>
  </si>
  <si>
    <t xml:space="preserve">DC24-234</t>
  </si>
  <si>
    <t xml:space="preserve">Зошит 12 арк., лін., гібр. лак + УФ лак, GF</t>
  </si>
  <si>
    <t xml:space="preserve">GF24-234</t>
  </si>
  <si>
    <t xml:space="preserve">Зошит 12 арк., лін., гібр. лак + УФ лак, HP</t>
  </si>
  <si>
    <t xml:space="preserve">HP24-234</t>
  </si>
  <si>
    <t xml:space="preserve">Зошит 12 арк., лін., гібр. лак + УФ лак, Kite Anime</t>
  </si>
  <si>
    <t xml:space="preserve">K24-234-1</t>
  </si>
  <si>
    <t xml:space="preserve">Зошит 12 арк., лін., гібр. лак + УФ лак, MH</t>
  </si>
  <si>
    <t xml:space="preserve">MH24-234</t>
  </si>
  <si>
    <t xml:space="preserve">Зошит 12 арк., лін., гібр. лак + УФ лак, NR</t>
  </si>
  <si>
    <t xml:space="preserve">NR23-234</t>
  </si>
  <si>
    <t xml:space="preserve">Зошит 12 арк., лін., гібр. лак + УФ лак, NS</t>
  </si>
  <si>
    <t xml:space="preserve">NS24-234</t>
  </si>
  <si>
    <t xml:space="preserve">Зошит 12 арк., лін., гібр. лак + УФ лак, Хоробрі тварини</t>
  </si>
  <si>
    <t xml:space="preserve">K24-234-2</t>
  </si>
  <si>
    <t xml:space="preserve">Зошит 12 арк., лін., софт тач + УФ лак, AT</t>
  </si>
  <si>
    <t xml:space="preserve">AT24-234</t>
  </si>
  <si>
    <t xml:space="preserve">Зошит 12 арк., лін., софт тач + УФ лак, AV</t>
  </si>
  <si>
    <t xml:space="preserve">AV24-234</t>
  </si>
  <si>
    <t xml:space="preserve">Зошит 12 арк., лін., софт тач + УФ лак, HK</t>
  </si>
  <si>
    <t xml:space="preserve">HK22-234</t>
  </si>
  <si>
    <t xml:space="preserve">Зошит 12 арк., лін., софт тач + УФ лак, NT</t>
  </si>
  <si>
    <t xml:space="preserve">NT24-234</t>
  </si>
  <si>
    <t xml:space="preserve">Зошит 12 арк., лін., софт тач + УФ лак, RH</t>
  </si>
  <si>
    <t xml:space="preserve">R24-234</t>
  </si>
  <si>
    <t xml:space="preserve">Зошит 12 арк., лін., УФ лак + глітер, LP</t>
  </si>
  <si>
    <t xml:space="preserve">LP24-234</t>
  </si>
  <si>
    <t xml:space="preserve">Зошит 18 арк., кл., гібр. лак + УФ лак, AV</t>
  </si>
  <si>
    <t xml:space="preserve">AV24-236</t>
  </si>
  <si>
    <t xml:space="preserve">Зошит 18 арк., кл., гібр. лак + УФ лак, BBH</t>
  </si>
  <si>
    <t xml:space="preserve">K24-236-1</t>
  </si>
  <si>
    <t xml:space="preserve">Зошит 18 арк., кл., гібр. лак + УФ лак, DC</t>
  </si>
  <si>
    <t xml:space="preserve">DC24-236</t>
  </si>
  <si>
    <t xml:space="preserve">Зошит 18 арк., кл., гібр. лак + УФ лак, HW</t>
  </si>
  <si>
    <t xml:space="preserve">HW24-236</t>
  </si>
  <si>
    <t xml:space="preserve">Зошит 18 арк., кл., гібр. лак + УФ лак, NS</t>
  </si>
  <si>
    <t xml:space="preserve">NS23-236</t>
  </si>
  <si>
    <t xml:space="preserve">Зошит 18 арк., кл., гібр. лак + УФ лак, TF</t>
  </si>
  <si>
    <t xml:space="preserve">TF24-236</t>
  </si>
  <si>
    <t xml:space="preserve">Зошит 18 арк., кл., софт тач + УФ лак, GF</t>
  </si>
  <si>
    <t xml:space="preserve">GF24-236</t>
  </si>
  <si>
    <t xml:space="preserve">Зошит 18 арк., кл., софт тач + УФ лак, NT</t>
  </si>
  <si>
    <t xml:space="preserve">NT24-236</t>
  </si>
  <si>
    <t xml:space="preserve">Зошит 18 арк., кл., софт тач + УФ лак, RM</t>
  </si>
  <si>
    <t xml:space="preserve">RM24-236</t>
  </si>
  <si>
    <t xml:space="preserve">Зошит 18 арк., лін., гібр. лак + УФ лак, DC</t>
  </si>
  <si>
    <t xml:space="preserve">DC24-237</t>
  </si>
  <si>
    <t xml:space="preserve">Зошит 18 арк., лін., гібр. лак + УФ лак, HW</t>
  </si>
  <si>
    <t xml:space="preserve">HW24-237</t>
  </si>
  <si>
    <t xml:space="preserve">Зошит 18 арк., лін., гібр. лак + УФ лак, NT</t>
  </si>
  <si>
    <t xml:space="preserve">NT24-237</t>
  </si>
  <si>
    <t xml:space="preserve">Зошит 18 арк., лін., софт-тач + УФ лак, AV</t>
  </si>
  <si>
    <t xml:space="preserve">AV24-237</t>
  </si>
  <si>
    <t xml:space="preserve">Зошит 18 арк., лін., софт-тач + УФ лак, GF</t>
  </si>
  <si>
    <t xml:space="preserve">GF24-237</t>
  </si>
  <si>
    <t xml:space="preserve">Зошит 18 арк., лін., софт-тач + УФ лак, Kite Anime</t>
  </si>
  <si>
    <t xml:space="preserve">K24-237</t>
  </si>
  <si>
    <t xml:space="preserve">Зошит 18 арк., лін., софт-тач + УФ лак, SP</t>
  </si>
  <si>
    <t xml:space="preserve">SP24-237</t>
  </si>
  <si>
    <t xml:space="preserve">Зошит 24 арк., кл., софт тач + УФ лак, AT</t>
  </si>
  <si>
    <t xml:space="preserve">AT24-238</t>
  </si>
  <si>
    <t xml:space="preserve">Зошит 24 арк., кл., софт тач + УФ лак, DC</t>
  </si>
  <si>
    <t xml:space="preserve">DC24-238</t>
  </si>
  <si>
    <t xml:space="preserve">Зошит 24 арк., кл., софт тач + УФ лак, Kite Anime</t>
  </si>
  <si>
    <t xml:space="preserve">K24-238</t>
  </si>
  <si>
    <t xml:space="preserve">Зошит 24 арк., кл., софт тач + УФ лак, SP</t>
  </si>
  <si>
    <t xml:space="preserve">SP24-238</t>
  </si>
  <si>
    <t xml:space="preserve">Зошит 24 арк., лін., гібр. лак + УФ лак, NR</t>
  </si>
  <si>
    <t xml:space="preserve">NR23-239</t>
  </si>
  <si>
    <t xml:space="preserve">NR24-239</t>
  </si>
  <si>
    <t xml:space="preserve">Зошит 24 арк., лін., софт тач + УФ лак, AT</t>
  </si>
  <si>
    <t xml:space="preserve">AT24-239</t>
  </si>
  <si>
    <t xml:space="preserve">Зошит 24 арк., лін., софт тач + УФ лак, RM</t>
  </si>
  <si>
    <t xml:space="preserve">RM24-239</t>
  </si>
  <si>
    <t xml:space="preserve">Зошит 24 арк., лін., софт тач + УФ лак, SP</t>
  </si>
  <si>
    <t xml:space="preserve">SP24-239</t>
  </si>
  <si>
    <t xml:space="preserve">Зошит 24 арк., лін., УФ лак, DC</t>
  </si>
  <si>
    <t xml:space="preserve">DC23-239</t>
  </si>
  <si>
    <t xml:space="preserve">Зошит 24 арк., лін., фольга + УФ лак, HP</t>
  </si>
  <si>
    <t xml:space="preserve">HP24-239</t>
  </si>
  <si>
    <t xml:space="preserve">Зошит 48 арк., кл., гібр. лак + УФ лак, BBH</t>
  </si>
  <si>
    <t xml:space="preserve">K24-259-1</t>
  </si>
  <si>
    <t xml:space="preserve">Зошит 48 арк., кл., гібр. лак + УФ лак, DC</t>
  </si>
  <si>
    <t xml:space="preserve">DC24-259</t>
  </si>
  <si>
    <t xml:space="preserve">Зошит 48 арк., кл., гібр. лак + УФ лак, Kite Anime</t>
  </si>
  <si>
    <t xml:space="preserve">K24-259-2</t>
  </si>
  <si>
    <t xml:space="preserve">Зошит 48 арк., кл., гібр. лак + УФ лак, RM</t>
  </si>
  <si>
    <t xml:space="preserve">RM24-259</t>
  </si>
  <si>
    <t xml:space="preserve">Зошит 48 арк., кл., гібр.лак + УФ лак, TK</t>
  </si>
  <si>
    <t xml:space="preserve">TK22-259</t>
  </si>
  <si>
    <t xml:space="preserve">Зошит 48 арк., кл., софт тач + УФ лак, HK</t>
  </si>
  <si>
    <t xml:space="preserve">HK23-259</t>
  </si>
  <si>
    <t xml:space="preserve">Зошит 48 арк., кл., софт тач + УФ лак, HP</t>
  </si>
  <si>
    <t xml:space="preserve">HP24-259</t>
  </si>
  <si>
    <t xml:space="preserve">Зошит 48 арк., кл., софт тач + УФ лак, NS</t>
  </si>
  <si>
    <t xml:space="preserve">NS24-259</t>
  </si>
  <si>
    <t xml:space="preserve">Зошит 48 арк., кл., УФ лак, NR</t>
  </si>
  <si>
    <t xml:space="preserve">NR23-259</t>
  </si>
  <si>
    <t xml:space="preserve">Зошит для малювання, 12 арк., скоба, гібр. лак + УФ лак, HW</t>
  </si>
  <si>
    <t xml:space="preserve">HW24-241</t>
  </si>
  <si>
    <t xml:space="preserve">Альбоми та папір для малювання</t>
  </si>
  <si>
    <t xml:space="preserve">Зошит для малювання, 12 арк., скоба, гібр. лак + УФ лак, NR</t>
  </si>
  <si>
    <t xml:space="preserve">NR24-241</t>
  </si>
  <si>
    <t xml:space="preserve">Зошит для малювання, 12 арк., скоба, софт тач + УФ лак,  HP</t>
  </si>
  <si>
    <t xml:space="preserve">HP23-241</t>
  </si>
  <si>
    <t xml:space="preserve">Зошит для малювання, 12 арк., скоба, софт тач + УФ лак, DC</t>
  </si>
  <si>
    <t xml:space="preserve">DC24-241</t>
  </si>
  <si>
    <t xml:space="preserve">Зошит для малювання, 12 арк., скоба, софт тач + УФ лак, RH</t>
  </si>
  <si>
    <t xml:space="preserve">R24-241</t>
  </si>
  <si>
    <t xml:space="preserve">Зошит для малювання, 12 арк., скоба, софт тач + УФ лак, SP</t>
  </si>
  <si>
    <t xml:space="preserve">SP24-241</t>
  </si>
  <si>
    <t xml:space="preserve">Зошит для малювання, 12 арк., скоба, софт тач + УФ лак, TF</t>
  </si>
  <si>
    <t xml:space="preserve">TF24-241</t>
  </si>
  <si>
    <t xml:space="preserve">Зошит для малювання, 12 арк., скоба, УФ лак + глітер, HK</t>
  </si>
  <si>
    <t xml:space="preserve">HK24-241</t>
  </si>
  <si>
    <t xml:space="preserve">Зошит для малювання, 12 арк., скоба, УФ лак + глітер, LP</t>
  </si>
  <si>
    <t xml:space="preserve">LP23-241</t>
  </si>
  <si>
    <t xml:space="preserve">LP24-241</t>
  </si>
  <si>
    <t xml:space="preserve">Зошит для малювання, 12 арк., скоба, УФ лак + глітер, MH</t>
  </si>
  <si>
    <t xml:space="preserve">MH24-241</t>
  </si>
  <si>
    <t xml:space="preserve">Зошит для малювання, 24 арк., ск., софт-тач+УФ,Kite Classic</t>
  </si>
  <si>
    <t xml:space="preserve">K-242</t>
  </si>
  <si>
    <t xml:space="preserve">Зошит для малювання, 24 арк., скоба, гібр. лак + УФ лак, DC</t>
  </si>
  <si>
    <t xml:space="preserve">DC24-242</t>
  </si>
  <si>
    <t xml:space="preserve">Зошит для малювання, 24 арк., скоба, гібр. лак + УФ лак, RH</t>
  </si>
  <si>
    <t xml:space="preserve">R24-242</t>
  </si>
  <si>
    <t xml:space="preserve">Зошит для малювання, 24 арк., скоба, гібр. лак + УФ лак, TF</t>
  </si>
  <si>
    <t xml:space="preserve">TF24-242</t>
  </si>
  <si>
    <t xml:space="preserve">Зошит для малювання, 30 арк., спір., гібр. лак + УФ лак, DC</t>
  </si>
  <si>
    <t xml:space="preserve">DC24-243</t>
  </si>
  <si>
    <t xml:space="preserve">Зошит для малювання, 30 арк., спір., гібр. лак + УФ лак, HW</t>
  </si>
  <si>
    <t xml:space="preserve">HW24-243</t>
  </si>
  <si>
    <t xml:space="preserve">Зошит для малювання, 30 арк., спір., софт тач + УФ лак, NR</t>
  </si>
  <si>
    <t xml:space="preserve">NR23-243</t>
  </si>
  <si>
    <t xml:space="preserve">Зошит для малювання, 30 арк., спір., софт тач + УФ лак, SP</t>
  </si>
  <si>
    <t xml:space="preserve">SP24-243</t>
  </si>
  <si>
    <t xml:space="preserve">Зошит для малювання, 30 арк., спір., софт тач + УФ лак, TF</t>
  </si>
  <si>
    <t xml:space="preserve">TF24-243</t>
  </si>
  <si>
    <t xml:space="preserve">Зошит для малювання, 30 арк., спір., УФ лак + глітер, LP</t>
  </si>
  <si>
    <t xml:space="preserve">LP24-243</t>
  </si>
  <si>
    <t xml:space="preserve">Зошит для малювання, 30 арк., спір., УФ лак, NS</t>
  </si>
  <si>
    <t xml:space="preserve">NS24-243</t>
  </si>
  <si>
    <t xml:space="preserve">Зошит для малювання, 30 арк., спр., софт тач+УФ,Kite Classic</t>
  </si>
  <si>
    <t xml:space="preserve">K-243</t>
  </si>
  <si>
    <t xml:space="preserve">Зошит предметн. 48 арк., лін., гібр лак+УФ,Sketch, англ.мова</t>
  </si>
  <si>
    <t xml:space="preserve">K24-240-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0000"/>
    <numFmt numFmtId="169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color rgb="FF00CCFF"/>
      <name val="Arial"/>
      <family val="2"/>
      <charset val="204"/>
    </font>
    <font>
      <sz val="9"/>
      <name val="Arial"/>
      <family val="2"/>
    </font>
    <font>
      <sz val="9"/>
      <name val="Arial"/>
      <family val="2"/>
      <charset val="204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BCB1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ont>
        <name val="Arial"/>
        <family val="2"/>
        <color rgb="FF800080"/>
        <sz val="8"/>
      </font>
    </dxf>
    <dxf>
      <font>
        <name val="Arial"/>
        <family val="2"/>
        <color rgb="FF80008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BCB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4" topLeftCell="D2255" activePane="bottomRight" state="frozen"/>
      <selection pane="topLeft" activeCell="A1" activeCellId="0" sqref="A1"/>
      <selection pane="topRight" activeCell="D1" activeCellId="0" sqref="D1"/>
      <selection pane="bottomLeft" activeCell="A2255" activeCellId="0" sqref="A2255"/>
      <selection pane="bottomRight" activeCell="D2320" activeCellId="0" sqref="D23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69.99"/>
    <col collapsed="false" customWidth="true" hidden="false" outlineLevel="0" max="3" min="3" style="1" width="21.15"/>
    <col collapsed="false" customWidth="true" hidden="false" outlineLevel="0" max="4" min="4" style="1" width="29.99"/>
    <col collapsed="false" customWidth="true" hidden="false" outlineLevel="0" max="5" min="5" style="2" width="14.33"/>
    <col collapsed="false" customWidth="true" hidden="false" outlineLevel="0" max="6" min="6" style="2" width="13.33"/>
    <col collapsed="false" customWidth="true" hidden="false" outlineLevel="0" max="7" min="7" style="2" width="12.99"/>
    <col collapsed="false" customWidth="true" hidden="false" outlineLevel="0" max="8" min="8" style="2" width="56.32"/>
  </cols>
  <sheetData>
    <row r="1" customFormat="false" ht="17.25" hidden="false" customHeight="true" outlineLevel="0" collapsed="false">
      <c r="B1" s="3" t="s">
        <v>0</v>
      </c>
    </row>
    <row r="3" customFormat="false" ht="11.25" hidden="false" customHeight="false" outlineLevel="0" collapsed="false">
      <c r="E3" s="4" t="s">
        <v>1</v>
      </c>
      <c r="F3" s="4" t="s">
        <v>2</v>
      </c>
    </row>
    <row r="4" s="8" customFormat="true" ht="39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6" t="s">
        <v>9</v>
      </c>
      <c r="H4" s="6" t="s">
        <v>10</v>
      </c>
    </row>
    <row r="5" s="14" customFormat="true" ht="12" hidden="false" customHeight="false" outlineLevel="0" collapsed="false">
      <c r="A5" s="9" t="n">
        <v>16118</v>
      </c>
      <c r="B5" s="10" t="s">
        <v>11</v>
      </c>
      <c r="C5" s="11" t="s">
        <v>12</v>
      </c>
      <c r="D5" s="11" t="s">
        <v>13</v>
      </c>
      <c r="E5" s="12" t="n">
        <v>18.1</v>
      </c>
      <c r="F5" s="12" t="n">
        <v>17.5</v>
      </c>
      <c r="G5" s="13" t="n">
        <f aca="false">F5/E5-1</f>
        <v>-0.0331491712707183</v>
      </c>
      <c r="H5" s="10" t="s">
        <v>14</v>
      </c>
    </row>
    <row r="6" s="14" customFormat="true" ht="12" hidden="false" customHeight="false" outlineLevel="0" collapsed="false">
      <c r="A6" s="9" t="n">
        <v>16119</v>
      </c>
      <c r="B6" s="10" t="s">
        <v>15</v>
      </c>
      <c r="C6" s="11" t="s">
        <v>16</v>
      </c>
      <c r="D6" s="11" t="s">
        <v>13</v>
      </c>
      <c r="E6" s="12" t="n">
        <v>18.1</v>
      </c>
      <c r="F6" s="12" t="n">
        <v>17.5</v>
      </c>
      <c r="G6" s="13" t="n">
        <f aca="false">F6/E6-1</f>
        <v>-0.0331491712707183</v>
      </c>
      <c r="H6" s="10" t="s">
        <v>14</v>
      </c>
    </row>
    <row r="7" s="14" customFormat="true" ht="12" hidden="false" customHeight="false" outlineLevel="0" collapsed="false">
      <c r="A7" s="9" t="n">
        <v>16125</v>
      </c>
      <c r="B7" s="10" t="s">
        <v>17</v>
      </c>
      <c r="C7" s="11" t="s">
        <v>18</v>
      </c>
      <c r="D7" s="11" t="s">
        <v>13</v>
      </c>
      <c r="E7" s="12" t="n">
        <v>19.8</v>
      </c>
      <c r="F7" s="12" t="n">
        <v>19.2</v>
      </c>
      <c r="G7" s="13" t="n">
        <f aca="false">F7/E7-1</f>
        <v>-0.0303030303030302</v>
      </c>
      <c r="H7" s="10" t="s">
        <v>14</v>
      </c>
    </row>
    <row r="8" s="14" customFormat="true" ht="12" hidden="false" customHeight="false" outlineLevel="0" collapsed="false">
      <c r="A8" s="9" t="n">
        <v>16126</v>
      </c>
      <c r="B8" s="10" t="s">
        <v>19</v>
      </c>
      <c r="C8" s="11" t="s">
        <v>20</v>
      </c>
      <c r="D8" s="11" t="s">
        <v>13</v>
      </c>
      <c r="E8" s="12" t="n">
        <v>19.8</v>
      </c>
      <c r="F8" s="12" t="n">
        <v>19.2</v>
      </c>
      <c r="G8" s="13" t="n">
        <f aca="false">F8/E8-1</f>
        <v>-0.0303030303030302</v>
      </c>
      <c r="H8" s="10" t="s">
        <v>14</v>
      </c>
    </row>
    <row r="9" s="14" customFormat="true" ht="12" hidden="false" customHeight="false" outlineLevel="0" collapsed="false">
      <c r="A9" s="9" t="n">
        <v>68733</v>
      </c>
      <c r="B9" s="10" t="s">
        <v>21</v>
      </c>
      <c r="C9" s="11" t="s">
        <v>22</v>
      </c>
      <c r="D9" s="11" t="s">
        <v>13</v>
      </c>
      <c r="E9" s="12" t="n">
        <v>74</v>
      </c>
      <c r="F9" s="12" t="n">
        <v>71.7</v>
      </c>
      <c r="G9" s="13" t="n">
        <f aca="false">F9/E9-1</f>
        <v>-0.0310810810810811</v>
      </c>
      <c r="H9" s="10" t="s">
        <v>23</v>
      </c>
    </row>
    <row r="10" s="14" customFormat="true" ht="12" hidden="false" customHeight="false" outlineLevel="0" collapsed="false">
      <c r="A10" s="9" t="n">
        <v>68734</v>
      </c>
      <c r="B10" s="10" t="s">
        <v>24</v>
      </c>
      <c r="C10" s="11" t="s">
        <v>25</v>
      </c>
      <c r="D10" s="11" t="s">
        <v>13</v>
      </c>
      <c r="E10" s="12" t="n">
        <v>80</v>
      </c>
      <c r="F10" s="12" t="n">
        <v>77.5</v>
      </c>
      <c r="G10" s="13" t="n">
        <f aca="false">F10/E10-1</f>
        <v>-0.03125</v>
      </c>
      <c r="H10" s="10" t="s">
        <v>23</v>
      </c>
    </row>
    <row r="11" s="14" customFormat="true" ht="12" hidden="false" customHeight="false" outlineLevel="0" collapsed="false">
      <c r="A11" s="9" t="n">
        <v>68735</v>
      </c>
      <c r="B11" s="10" t="s">
        <v>26</v>
      </c>
      <c r="C11" s="11" t="s">
        <v>27</v>
      </c>
      <c r="D11" s="11" t="s">
        <v>13</v>
      </c>
      <c r="E11" s="12" t="n">
        <v>76</v>
      </c>
      <c r="F11" s="12" t="n">
        <v>73.6</v>
      </c>
      <c r="G11" s="13" t="n">
        <f aca="false">F11/E11-1</f>
        <v>-0.0315789473684209</v>
      </c>
      <c r="H11" s="10" t="s">
        <v>23</v>
      </c>
    </row>
    <row r="12" s="14" customFormat="true" ht="12" hidden="false" customHeight="false" outlineLevel="0" collapsed="false">
      <c r="A12" s="9" t="n">
        <v>68736</v>
      </c>
      <c r="B12" s="10" t="s">
        <v>28</v>
      </c>
      <c r="C12" s="11" t="s">
        <v>29</v>
      </c>
      <c r="D12" s="11" t="s">
        <v>13</v>
      </c>
      <c r="E12" s="12" t="n">
        <v>86</v>
      </c>
      <c r="F12" s="12" t="n">
        <v>83.3</v>
      </c>
      <c r="G12" s="13" t="n">
        <f aca="false">F12/E12-1</f>
        <v>-0.0313953488372092</v>
      </c>
      <c r="H12" s="10" t="s">
        <v>23</v>
      </c>
    </row>
    <row r="13" s="14" customFormat="true" ht="12" hidden="false" customHeight="false" outlineLevel="0" collapsed="false">
      <c r="A13" s="9" t="n">
        <v>68737</v>
      </c>
      <c r="B13" s="10" t="s">
        <v>30</v>
      </c>
      <c r="C13" s="11" t="s">
        <v>31</v>
      </c>
      <c r="D13" s="11" t="s">
        <v>13</v>
      </c>
      <c r="E13" s="12" t="n">
        <v>19</v>
      </c>
      <c r="F13" s="12" t="n">
        <v>18.4</v>
      </c>
      <c r="G13" s="13" t="n">
        <f aca="false">F13/E13-1</f>
        <v>-0.0315789473684209</v>
      </c>
      <c r="H13" s="10" t="s">
        <v>23</v>
      </c>
    </row>
    <row r="14" s="14" customFormat="true" ht="12" hidden="false" customHeight="false" outlineLevel="0" collapsed="false">
      <c r="A14" s="9" t="n">
        <v>68738</v>
      </c>
      <c r="B14" s="10" t="s">
        <v>32</v>
      </c>
      <c r="C14" s="11" t="s">
        <v>33</v>
      </c>
      <c r="D14" s="11" t="s">
        <v>13</v>
      </c>
      <c r="E14" s="12" t="n">
        <v>20.3</v>
      </c>
      <c r="F14" s="12" t="n">
        <v>19.7</v>
      </c>
      <c r="G14" s="13" t="n">
        <f aca="false">F14/E14-1</f>
        <v>-0.0295566502463053</v>
      </c>
      <c r="H14" s="10" t="s">
        <v>23</v>
      </c>
    </row>
    <row r="15" s="14" customFormat="true" ht="12" hidden="false" customHeight="false" outlineLevel="0" collapsed="false">
      <c r="A15" s="9" t="n">
        <v>35849</v>
      </c>
      <c r="B15" s="10" t="s">
        <v>34</v>
      </c>
      <c r="C15" s="11" t="s">
        <v>35</v>
      </c>
      <c r="D15" s="11" t="s">
        <v>13</v>
      </c>
      <c r="E15" s="12" t="n">
        <v>23</v>
      </c>
      <c r="F15" s="12" t="n">
        <v>22.3</v>
      </c>
      <c r="G15" s="13" t="n">
        <f aca="false">F15/E15-1</f>
        <v>-0.0304347826086956</v>
      </c>
      <c r="H15" s="10" t="s">
        <v>23</v>
      </c>
    </row>
    <row r="16" s="14" customFormat="true" ht="12" hidden="false" customHeight="false" outlineLevel="0" collapsed="false">
      <c r="A16" s="9" t="n">
        <v>35848</v>
      </c>
      <c r="B16" s="10" t="s">
        <v>36</v>
      </c>
      <c r="C16" s="11" t="s">
        <v>37</v>
      </c>
      <c r="D16" s="11" t="s">
        <v>13</v>
      </c>
      <c r="E16" s="12" t="n">
        <v>23</v>
      </c>
      <c r="F16" s="12" t="n">
        <v>22.3</v>
      </c>
      <c r="G16" s="13" t="n">
        <f aca="false">F16/E16-1</f>
        <v>-0.0304347826086956</v>
      </c>
      <c r="H16" s="10" t="s">
        <v>23</v>
      </c>
    </row>
    <row r="17" s="14" customFormat="true" ht="12" hidden="false" customHeight="false" outlineLevel="0" collapsed="false">
      <c r="A17" s="9" t="n">
        <v>35847</v>
      </c>
      <c r="B17" s="10" t="s">
        <v>38</v>
      </c>
      <c r="C17" s="11" t="s">
        <v>39</v>
      </c>
      <c r="D17" s="11" t="s">
        <v>13</v>
      </c>
      <c r="E17" s="12" t="n">
        <v>23</v>
      </c>
      <c r="F17" s="12" t="n">
        <v>22.3</v>
      </c>
      <c r="G17" s="13" t="n">
        <f aca="false">F17/E17-1</f>
        <v>-0.0304347826086956</v>
      </c>
      <c r="H17" s="10" t="s">
        <v>23</v>
      </c>
    </row>
    <row r="18" s="14" customFormat="true" ht="12" hidden="false" customHeight="false" outlineLevel="0" collapsed="false">
      <c r="A18" s="9" t="n">
        <v>35846</v>
      </c>
      <c r="B18" s="10" t="s">
        <v>40</v>
      </c>
      <c r="C18" s="11" t="s">
        <v>41</v>
      </c>
      <c r="D18" s="11" t="s">
        <v>13</v>
      </c>
      <c r="E18" s="12" t="n">
        <v>10.8</v>
      </c>
      <c r="F18" s="12" t="n">
        <v>10.5</v>
      </c>
      <c r="G18" s="15" t="n">
        <f aca="false">F18/E18-1</f>
        <v>-0.0277777777777778</v>
      </c>
      <c r="H18" s="10" t="s">
        <v>23</v>
      </c>
    </row>
    <row r="19" s="14" customFormat="true" ht="12" hidden="false" customHeight="false" outlineLevel="0" collapsed="false">
      <c r="A19" s="9" t="n">
        <v>35845</v>
      </c>
      <c r="B19" s="10" t="s">
        <v>42</v>
      </c>
      <c r="C19" s="11" t="s">
        <v>43</v>
      </c>
      <c r="D19" s="11" t="s">
        <v>13</v>
      </c>
      <c r="E19" s="12" t="n">
        <v>10.8</v>
      </c>
      <c r="F19" s="12" t="n">
        <v>10.5</v>
      </c>
      <c r="G19" s="15" t="n">
        <f aca="false">F19/E19-1</f>
        <v>-0.0277777777777778</v>
      </c>
      <c r="H19" s="10" t="s">
        <v>23</v>
      </c>
    </row>
    <row r="20" s="14" customFormat="true" ht="12" hidden="false" customHeight="false" outlineLevel="0" collapsed="false">
      <c r="A20" s="16" t="n">
        <v>7898</v>
      </c>
      <c r="B20" s="10" t="s">
        <v>44</v>
      </c>
      <c r="C20" s="11" t="s">
        <v>45</v>
      </c>
      <c r="D20" s="11" t="s">
        <v>13</v>
      </c>
      <c r="E20" s="12" t="n">
        <v>4.4</v>
      </c>
      <c r="F20" s="12" t="n">
        <v>4.3</v>
      </c>
      <c r="G20" s="15" t="n">
        <f aca="false">F20/E20-1</f>
        <v>-0.0227272727272728</v>
      </c>
      <c r="H20" s="10" t="s">
        <v>23</v>
      </c>
    </row>
    <row r="21" s="14" customFormat="true" ht="12" hidden="false" customHeight="false" outlineLevel="0" collapsed="false">
      <c r="A21" s="16" t="n">
        <v>2520</v>
      </c>
      <c r="B21" s="10" t="s">
        <v>46</v>
      </c>
      <c r="C21" s="11" t="s">
        <v>47</v>
      </c>
      <c r="D21" s="11" t="s">
        <v>13</v>
      </c>
      <c r="E21" s="12" t="n">
        <v>14.9</v>
      </c>
      <c r="F21" s="12" t="n">
        <v>14.4</v>
      </c>
      <c r="G21" s="15" t="n">
        <f aca="false">F21/E21-1</f>
        <v>-0.0335570469798657</v>
      </c>
      <c r="H21" s="10" t="s">
        <v>23</v>
      </c>
    </row>
    <row r="22" s="14" customFormat="true" ht="12" hidden="false" customHeight="false" outlineLevel="0" collapsed="false">
      <c r="A22" s="16" t="n">
        <v>2518</v>
      </c>
      <c r="B22" s="10" t="s">
        <v>48</v>
      </c>
      <c r="C22" s="11" t="s">
        <v>49</v>
      </c>
      <c r="D22" s="11" t="s">
        <v>13</v>
      </c>
      <c r="E22" s="12" t="n">
        <v>15.1</v>
      </c>
      <c r="F22" s="12" t="n">
        <v>14.6</v>
      </c>
      <c r="G22" s="15" t="n">
        <f aca="false">F22/E22-1</f>
        <v>-0.0331125827814568</v>
      </c>
      <c r="H22" s="10" t="s">
        <v>23</v>
      </c>
    </row>
    <row r="23" s="14" customFormat="true" ht="12" hidden="false" customHeight="false" outlineLevel="0" collapsed="false">
      <c r="A23" s="9" t="n">
        <v>42224</v>
      </c>
      <c r="B23" s="10" t="s">
        <v>50</v>
      </c>
      <c r="C23" s="11" t="s">
        <v>51</v>
      </c>
      <c r="D23" s="11" t="s">
        <v>13</v>
      </c>
      <c r="E23" s="12" t="n">
        <v>25.8</v>
      </c>
      <c r="F23" s="12" t="n">
        <v>25</v>
      </c>
      <c r="G23" s="15" t="n">
        <f aca="false">F23/E23-1</f>
        <v>-0.0310077519379846</v>
      </c>
      <c r="H23" s="10" t="s">
        <v>23</v>
      </c>
    </row>
    <row r="24" s="14" customFormat="true" ht="12" hidden="false" customHeight="false" outlineLevel="0" collapsed="false">
      <c r="A24" s="9" t="n">
        <v>42222</v>
      </c>
      <c r="B24" s="10" t="s">
        <v>52</v>
      </c>
      <c r="C24" s="11" t="s">
        <v>53</v>
      </c>
      <c r="D24" s="11" t="s">
        <v>13</v>
      </c>
      <c r="E24" s="12" t="n">
        <v>25.8</v>
      </c>
      <c r="F24" s="12" t="n">
        <v>25</v>
      </c>
      <c r="G24" s="15" t="n">
        <f aca="false">F24/E24-1</f>
        <v>-0.0310077519379846</v>
      </c>
      <c r="H24" s="10" t="s">
        <v>23</v>
      </c>
    </row>
    <row r="25" s="14" customFormat="true" ht="12" hidden="false" customHeight="false" outlineLevel="0" collapsed="false">
      <c r="A25" s="9" t="n">
        <v>42223</v>
      </c>
      <c r="B25" s="10" t="s">
        <v>54</v>
      </c>
      <c r="C25" s="11" t="s">
        <v>55</v>
      </c>
      <c r="D25" s="11" t="s">
        <v>13</v>
      </c>
      <c r="E25" s="12" t="n">
        <v>25.8</v>
      </c>
      <c r="F25" s="12" t="n">
        <v>25</v>
      </c>
      <c r="G25" s="15" t="n">
        <f aca="false">F25/E25-1</f>
        <v>-0.0310077519379846</v>
      </c>
      <c r="H25" s="10" t="s">
        <v>23</v>
      </c>
    </row>
    <row r="26" s="14" customFormat="true" ht="12" hidden="false" customHeight="false" outlineLevel="0" collapsed="false">
      <c r="A26" s="9" t="n">
        <v>42227</v>
      </c>
      <c r="B26" s="10" t="s">
        <v>56</v>
      </c>
      <c r="C26" s="11" t="s">
        <v>57</v>
      </c>
      <c r="D26" s="11" t="s">
        <v>13</v>
      </c>
      <c r="E26" s="12" t="n">
        <v>25.8</v>
      </c>
      <c r="F26" s="12" t="n">
        <v>25</v>
      </c>
      <c r="G26" s="15" t="n">
        <f aca="false">F26/E26-1</f>
        <v>-0.0310077519379846</v>
      </c>
      <c r="H26" s="10" t="s">
        <v>23</v>
      </c>
    </row>
    <row r="27" s="14" customFormat="true" ht="12" hidden="false" customHeight="false" outlineLevel="0" collapsed="false">
      <c r="A27" s="9" t="n">
        <v>42225</v>
      </c>
      <c r="B27" s="10" t="s">
        <v>58</v>
      </c>
      <c r="C27" s="11" t="s">
        <v>59</v>
      </c>
      <c r="D27" s="11" t="s">
        <v>13</v>
      </c>
      <c r="E27" s="12" t="n">
        <v>25.8</v>
      </c>
      <c r="F27" s="12" t="n">
        <v>25</v>
      </c>
      <c r="G27" s="15" t="n">
        <f aca="false">F27/E27-1</f>
        <v>-0.0310077519379846</v>
      </c>
      <c r="H27" s="10" t="s">
        <v>23</v>
      </c>
    </row>
    <row r="28" s="14" customFormat="true" ht="12" hidden="false" customHeight="false" outlineLevel="0" collapsed="false">
      <c r="A28" s="9" t="n">
        <v>42226</v>
      </c>
      <c r="B28" s="10" t="s">
        <v>60</v>
      </c>
      <c r="C28" s="11" t="s">
        <v>61</v>
      </c>
      <c r="D28" s="11" t="s">
        <v>13</v>
      </c>
      <c r="E28" s="12" t="n">
        <v>25.8</v>
      </c>
      <c r="F28" s="12" t="n">
        <v>25</v>
      </c>
      <c r="G28" s="15" t="n">
        <f aca="false">F28/E28-1</f>
        <v>-0.0310077519379846</v>
      </c>
      <c r="H28" s="10" t="s">
        <v>23</v>
      </c>
    </row>
    <row r="29" s="14" customFormat="true" ht="12" hidden="false" customHeight="false" outlineLevel="0" collapsed="false">
      <c r="A29" s="9" t="n">
        <v>42228</v>
      </c>
      <c r="B29" s="10" t="s">
        <v>62</v>
      </c>
      <c r="C29" s="11" t="s">
        <v>63</v>
      </c>
      <c r="D29" s="11" t="s">
        <v>13</v>
      </c>
      <c r="E29" s="12" t="n">
        <v>37</v>
      </c>
      <c r="F29" s="12" t="n">
        <v>35.8</v>
      </c>
      <c r="G29" s="15" t="n">
        <f aca="false">F29/E29-1</f>
        <v>-0.0324324324324323</v>
      </c>
      <c r="H29" s="10" t="s">
        <v>23</v>
      </c>
    </row>
    <row r="30" s="14" customFormat="true" ht="12" hidden="false" customHeight="false" outlineLevel="0" collapsed="false">
      <c r="A30" s="9" t="n">
        <v>42230</v>
      </c>
      <c r="B30" s="10" t="s">
        <v>64</v>
      </c>
      <c r="C30" s="11" t="s">
        <v>65</v>
      </c>
      <c r="D30" s="11" t="s">
        <v>13</v>
      </c>
      <c r="E30" s="12" t="n">
        <v>37</v>
      </c>
      <c r="F30" s="12" t="n">
        <v>35.8</v>
      </c>
      <c r="G30" s="15" t="n">
        <f aca="false">F30/E30-1</f>
        <v>-0.0324324324324323</v>
      </c>
      <c r="H30" s="10" t="s">
        <v>23</v>
      </c>
    </row>
    <row r="31" s="14" customFormat="true" ht="12" hidden="false" customHeight="false" outlineLevel="0" collapsed="false">
      <c r="A31" s="9" t="n">
        <v>42229</v>
      </c>
      <c r="B31" s="10" t="s">
        <v>66</v>
      </c>
      <c r="C31" s="11" t="s">
        <v>67</v>
      </c>
      <c r="D31" s="11" t="s">
        <v>13</v>
      </c>
      <c r="E31" s="12" t="n">
        <v>37</v>
      </c>
      <c r="F31" s="12" t="n">
        <v>35.8</v>
      </c>
      <c r="G31" s="15" t="n">
        <f aca="false">F31/E31-1</f>
        <v>-0.0324324324324323</v>
      </c>
      <c r="H31" s="10" t="s">
        <v>23</v>
      </c>
    </row>
    <row r="32" s="14" customFormat="true" ht="12" hidden="false" customHeight="false" outlineLevel="0" collapsed="false">
      <c r="A32" s="9" t="n">
        <v>33006</v>
      </c>
      <c r="B32" s="10" t="s">
        <v>68</v>
      </c>
      <c r="C32" s="11" t="s">
        <v>69</v>
      </c>
      <c r="D32" s="11" t="s">
        <v>13</v>
      </c>
      <c r="E32" s="12" t="n">
        <v>16.2</v>
      </c>
      <c r="F32" s="12" t="n">
        <v>15.7</v>
      </c>
      <c r="G32" s="15" t="n">
        <f aca="false">F32/E32-1</f>
        <v>-0.0308641975308641</v>
      </c>
      <c r="H32" s="10" t="s">
        <v>70</v>
      </c>
    </row>
    <row r="33" s="14" customFormat="true" ht="12" hidden="false" customHeight="false" outlineLevel="0" collapsed="false">
      <c r="A33" s="9" t="n">
        <v>33007</v>
      </c>
      <c r="B33" s="10" t="s">
        <v>71</v>
      </c>
      <c r="C33" s="11" t="s">
        <v>72</v>
      </c>
      <c r="D33" s="11" t="s">
        <v>13</v>
      </c>
      <c r="E33" s="12" t="n">
        <v>18.1</v>
      </c>
      <c r="F33" s="12" t="n">
        <v>17.5</v>
      </c>
      <c r="G33" s="15" t="n">
        <f aca="false">F33/E33-1</f>
        <v>-0.0331491712707183</v>
      </c>
      <c r="H33" s="10" t="s">
        <v>70</v>
      </c>
    </row>
    <row r="34" s="14" customFormat="true" ht="12" hidden="false" customHeight="false" outlineLevel="0" collapsed="false">
      <c r="A34" s="9" t="n">
        <v>33008</v>
      </c>
      <c r="B34" s="10" t="s">
        <v>73</v>
      </c>
      <c r="C34" s="11" t="s">
        <v>74</v>
      </c>
      <c r="D34" s="11" t="s">
        <v>13</v>
      </c>
      <c r="E34" s="12" t="n">
        <v>28.7</v>
      </c>
      <c r="F34" s="12" t="n">
        <v>27.4</v>
      </c>
      <c r="G34" s="15" t="n">
        <f aca="false">F34/E34-1</f>
        <v>-0.0452961672473866</v>
      </c>
      <c r="H34" s="10" t="s">
        <v>70</v>
      </c>
    </row>
    <row r="35" s="14" customFormat="true" ht="12" hidden="false" customHeight="false" outlineLevel="0" collapsed="false">
      <c r="A35" s="9" t="n">
        <v>33009</v>
      </c>
      <c r="B35" s="10" t="s">
        <v>75</v>
      </c>
      <c r="C35" s="11" t="s">
        <v>76</v>
      </c>
      <c r="D35" s="11" t="s">
        <v>13</v>
      </c>
      <c r="E35" s="12" t="n">
        <v>39</v>
      </c>
      <c r="F35" s="12" t="n">
        <v>37.8</v>
      </c>
      <c r="G35" s="15" t="n">
        <f aca="false">F35/E35-1</f>
        <v>-0.0307692307692307</v>
      </c>
      <c r="H35" s="10" t="s">
        <v>70</v>
      </c>
    </row>
    <row r="36" s="14" customFormat="true" ht="12" hidden="false" customHeight="false" outlineLevel="0" collapsed="false">
      <c r="A36" s="9" t="n">
        <v>33010</v>
      </c>
      <c r="B36" s="10" t="s">
        <v>77</v>
      </c>
      <c r="C36" s="11" t="s">
        <v>78</v>
      </c>
      <c r="D36" s="11" t="s">
        <v>13</v>
      </c>
      <c r="E36" s="12" t="n">
        <v>64</v>
      </c>
      <c r="F36" s="12" t="n">
        <v>62</v>
      </c>
      <c r="G36" s="15" t="n">
        <f aca="false">F36/E36-1</f>
        <v>-0.03125</v>
      </c>
      <c r="H36" s="10" t="s">
        <v>70</v>
      </c>
    </row>
    <row r="37" s="14" customFormat="true" ht="12" hidden="false" customHeight="false" outlineLevel="0" collapsed="false">
      <c r="A37" s="9" t="n">
        <v>33011</v>
      </c>
      <c r="B37" s="10" t="s">
        <v>79</v>
      </c>
      <c r="C37" s="11" t="s">
        <v>80</v>
      </c>
      <c r="D37" s="11" t="s">
        <v>13</v>
      </c>
      <c r="E37" s="12" t="n">
        <v>92.5</v>
      </c>
      <c r="F37" s="12" t="n">
        <v>89.6</v>
      </c>
      <c r="G37" s="15" t="n">
        <f aca="false">F37/E37-1</f>
        <v>-0.0313513513513513</v>
      </c>
      <c r="H37" s="10" t="s">
        <v>70</v>
      </c>
    </row>
    <row r="38" s="14" customFormat="true" ht="12" hidden="false" customHeight="false" outlineLevel="0" collapsed="false">
      <c r="A38" s="9" t="n">
        <v>41354</v>
      </c>
      <c r="B38" s="10" t="s">
        <v>81</v>
      </c>
      <c r="C38" s="11" t="s">
        <v>82</v>
      </c>
      <c r="D38" s="11" t="s">
        <v>13</v>
      </c>
      <c r="E38" s="12" t="n">
        <v>29.5</v>
      </c>
      <c r="F38" s="12" t="n">
        <v>28.6</v>
      </c>
      <c r="G38" s="15" t="n">
        <f aca="false">F38/E38-1</f>
        <v>-0.0305084745762712</v>
      </c>
      <c r="H38" s="10" t="s">
        <v>70</v>
      </c>
    </row>
    <row r="39" s="14" customFormat="true" ht="12" hidden="false" customHeight="false" outlineLevel="0" collapsed="false">
      <c r="A39" s="9" t="n">
        <v>41355</v>
      </c>
      <c r="B39" s="10" t="s">
        <v>83</v>
      </c>
      <c r="C39" s="11" t="s">
        <v>84</v>
      </c>
      <c r="D39" s="11" t="s">
        <v>13</v>
      </c>
      <c r="E39" s="12" t="n">
        <v>46.9</v>
      </c>
      <c r="F39" s="12" t="n">
        <v>45.4</v>
      </c>
      <c r="G39" s="15" t="n">
        <f aca="false">F39/E39-1</f>
        <v>-0.0319829424307034</v>
      </c>
      <c r="H39" s="10" t="s">
        <v>70</v>
      </c>
    </row>
    <row r="40" s="14" customFormat="true" ht="12" hidden="false" customHeight="false" outlineLevel="0" collapsed="false">
      <c r="A40" s="9" t="n">
        <v>37145</v>
      </c>
      <c r="B40" s="10" t="s">
        <v>85</v>
      </c>
      <c r="C40" s="11" t="s">
        <v>86</v>
      </c>
      <c r="D40" s="11" t="s">
        <v>13</v>
      </c>
      <c r="E40" s="12" t="n">
        <v>126.5</v>
      </c>
      <c r="F40" s="12" t="n">
        <v>122.5</v>
      </c>
      <c r="G40" s="15" t="n">
        <f aca="false">F40/E40-1</f>
        <v>-0.0316205533596838</v>
      </c>
      <c r="H40" s="10" t="s">
        <v>87</v>
      </c>
    </row>
    <row r="41" s="14" customFormat="true" ht="12" hidden="false" customHeight="false" outlineLevel="0" collapsed="false">
      <c r="A41" s="9" t="n">
        <v>28391</v>
      </c>
      <c r="B41" s="10" t="s">
        <v>88</v>
      </c>
      <c r="C41" s="11" t="s">
        <v>89</v>
      </c>
      <c r="D41" s="11" t="s">
        <v>13</v>
      </c>
      <c r="E41" s="12" t="n">
        <v>165.8</v>
      </c>
      <c r="F41" s="12" t="n">
        <v>160.5</v>
      </c>
      <c r="G41" s="15" t="n">
        <f aca="false">F41/E41-1</f>
        <v>-0.0319662243667069</v>
      </c>
      <c r="H41" s="10" t="s">
        <v>87</v>
      </c>
    </row>
    <row r="42" s="14" customFormat="true" ht="12" hidden="false" customHeight="false" outlineLevel="0" collapsed="false">
      <c r="A42" s="9" t="n">
        <v>28390</v>
      </c>
      <c r="B42" s="10" t="s">
        <v>90</v>
      </c>
      <c r="C42" s="11" t="s">
        <v>91</v>
      </c>
      <c r="D42" s="11" t="s">
        <v>13</v>
      </c>
      <c r="E42" s="12" t="n">
        <v>153.8</v>
      </c>
      <c r="F42" s="12" t="n">
        <v>148.9</v>
      </c>
      <c r="G42" s="15" t="n">
        <f aca="false">F42/E42-1</f>
        <v>-0.0318595578673603</v>
      </c>
      <c r="H42" s="10" t="s">
        <v>87</v>
      </c>
    </row>
    <row r="43" s="14" customFormat="true" ht="12" hidden="false" customHeight="false" outlineLevel="0" collapsed="false">
      <c r="A43" s="9" t="n">
        <v>37144</v>
      </c>
      <c r="B43" s="10" t="s">
        <v>92</v>
      </c>
      <c r="C43" s="11" t="s">
        <v>93</v>
      </c>
      <c r="D43" s="11" t="s">
        <v>13</v>
      </c>
      <c r="E43" s="12" t="n">
        <v>217.5</v>
      </c>
      <c r="F43" s="12" t="n">
        <v>210.6</v>
      </c>
      <c r="G43" s="15" t="n">
        <f aca="false">F43/E43-1</f>
        <v>-0.0317241379310343</v>
      </c>
      <c r="H43" s="10" t="s">
        <v>87</v>
      </c>
    </row>
    <row r="44" s="14" customFormat="true" ht="12" hidden="false" customHeight="false" outlineLevel="0" collapsed="false">
      <c r="A44" s="9" t="n">
        <v>24297</v>
      </c>
      <c r="B44" s="10" t="s">
        <v>94</v>
      </c>
      <c r="C44" s="11" t="s">
        <v>95</v>
      </c>
      <c r="D44" s="11" t="s">
        <v>13</v>
      </c>
      <c r="E44" s="12" t="n">
        <v>266.3</v>
      </c>
      <c r="F44" s="12" t="n">
        <v>257.9</v>
      </c>
      <c r="G44" s="15" t="n">
        <f aca="false">F44/E44-1</f>
        <v>-0.0315433721366879</v>
      </c>
      <c r="H44" s="10" t="s">
        <v>87</v>
      </c>
    </row>
    <row r="45" s="14" customFormat="true" ht="12" hidden="false" customHeight="false" outlineLevel="0" collapsed="false">
      <c r="A45" s="9" t="n">
        <v>24296</v>
      </c>
      <c r="B45" s="10" t="s">
        <v>96</v>
      </c>
      <c r="C45" s="11" t="s">
        <v>97</v>
      </c>
      <c r="D45" s="11" t="s">
        <v>13</v>
      </c>
      <c r="E45" s="12" t="n">
        <v>257.6</v>
      </c>
      <c r="F45" s="12" t="n">
        <v>249.4</v>
      </c>
      <c r="G45" s="15" t="n">
        <f aca="false">F45/E45-1</f>
        <v>-0.031832298136646</v>
      </c>
      <c r="H45" s="10" t="s">
        <v>87</v>
      </c>
    </row>
    <row r="46" s="14" customFormat="true" ht="12" hidden="false" customHeight="false" outlineLevel="0" collapsed="false">
      <c r="A46" s="9" t="n">
        <v>28393</v>
      </c>
      <c r="B46" s="10" t="s">
        <v>98</v>
      </c>
      <c r="C46" s="11" t="s">
        <v>99</v>
      </c>
      <c r="D46" s="11" t="s">
        <v>13</v>
      </c>
      <c r="E46" s="12" t="n">
        <v>378.4</v>
      </c>
      <c r="F46" s="12" t="n">
        <v>366.4</v>
      </c>
      <c r="G46" s="15" t="n">
        <f aca="false">F46/E46-1</f>
        <v>-0.0317124735729385</v>
      </c>
      <c r="H46" s="10" t="s">
        <v>87</v>
      </c>
    </row>
    <row r="47" s="14" customFormat="true" ht="12" hidden="false" customHeight="false" outlineLevel="0" collapsed="false">
      <c r="A47" s="9" t="n">
        <v>28392</v>
      </c>
      <c r="B47" s="10" t="s">
        <v>100</v>
      </c>
      <c r="C47" s="11" t="s">
        <v>101</v>
      </c>
      <c r="D47" s="11" t="s">
        <v>13</v>
      </c>
      <c r="E47" s="12" t="n">
        <v>357</v>
      </c>
      <c r="F47" s="12" t="n">
        <v>345.7</v>
      </c>
      <c r="G47" s="15" t="n">
        <f aca="false">F47/E47-1</f>
        <v>-0.0316526610644257</v>
      </c>
      <c r="H47" s="10" t="s">
        <v>87</v>
      </c>
    </row>
    <row r="48" s="14" customFormat="true" ht="12" hidden="false" customHeight="false" outlineLevel="0" collapsed="false">
      <c r="A48" s="9" t="n">
        <v>37146</v>
      </c>
      <c r="B48" s="10" t="s">
        <v>102</v>
      </c>
      <c r="C48" s="11" t="s">
        <v>103</v>
      </c>
      <c r="D48" s="11" t="s">
        <v>13</v>
      </c>
      <c r="E48" s="12" t="n">
        <v>326.4</v>
      </c>
      <c r="F48" s="12" t="n">
        <v>316.1</v>
      </c>
      <c r="G48" s="15" t="n">
        <f aca="false">F48/E48-1</f>
        <v>-0.0315563725490194</v>
      </c>
      <c r="H48" s="10" t="s">
        <v>87</v>
      </c>
    </row>
    <row r="49" s="14" customFormat="true" ht="12" hidden="false" customHeight="false" outlineLevel="0" collapsed="false">
      <c r="A49" s="9" t="n">
        <v>37109</v>
      </c>
      <c r="B49" s="10" t="s">
        <v>104</v>
      </c>
      <c r="C49" s="11" t="s">
        <v>105</v>
      </c>
      <c r="D49" s="11" t="s">
        <v>13</v>
      </c>
      <c r="E49" s="12" t="n">
        <v>62</v>
      </c>
      <c r="F49" s="12" t="n">
        <v>60</v>
      </c>
      <c r="G49" s="15" t="n">
        <f aca="false">F49/E49-1</f>
        <v>-0.032258064516129</v>
      </c>
      <c r="H49" s="10" t="s">
        <v>106</v>
      </c>
    </row>
    <row r="50" s="14" customFormat="true" ht="12" hidden="false" customHeight="false" outlineLevel="0" collapsed="false">
      <c r="A50" s="9" t="n">
        <v>37110</v>
      </c>
      <c r="B50" s="10" t="s">
        <v>107</v>
      </c>
      <c r="C50" s="11" t="s">
        <v>108</v>
      </c>
      <c r="D50" s="11" t="s">
        <v>13</v>
      </c>
      <c r="E50" s="12" t="n">
        <v>62</v>
      </c>
      <c r="F50" s="12" t="n">
        <v>60</v>
      </c>
      <c r="G50" s="15" t="n">
        <f aca="false">F50/E50-1</f>
        <v>-0.032258064516129</v>
      </c>
      <c r="H50" s="10" t="s">
        <v>106</v>
      </c>
    </row>
    <row r="51" s="14" customFormat="true" ht="12" hidden="false" customHeight="false" outlineLevel="0" collapsed="false">
      <c r="A51" s="9" t="n">
        <v>37027</v>
      </c>
      <c r="B51" s="10" t="s">
        <v>109</v>
      </c>
      <c r="C51" s="11" t="s">
        <v>110</v>
      </c>
      <c r="D51" s="11" t="s">
        <v>13</v>
      </c>
      <c r="E51" s="12" t="n">
        <v>28</v>
      </c>
      <c r="F51" s="12" t="n">
        <v>27.1</v>
      </c>
      <c r="G51" s="15" t="n">
        <f aca="false">F51/E51-1</f>
        <v>-0.0321428571428571</v>
      </c>
      <c r="H51" s="10" t="s">
        <v>106</v>
      </c>
    </row>
    <row r="52" s="14" customFormat="true" ht="12" hidden="false" customHeight="false" outlineLevel="0" collapsed="false">
      <c r="A52" s="16" t="n">
        <v>7914</v>
      </c>
      <c r="B52" s="10" t="s">
        <v>111</v>
      </c>
      <c r="C52" s="11" t="s">
        <v>112</v>
      </c>
      <c r="D52" s="11" t="s">
        <v>13</v>
      </c>
      <c r="E52" s="12" t="n">
        <v>38.3</v>
      </c>
      <c r="F52" s="12" t="n">
        <v>37.1</v>
      </c>
      <c r="G52" s="15" t="n">
        <f aca="false">F52/E52-1</f>
        <v>-0.031331592689295</v>
      </c>
      <c r="H52" s="10" t="s">
        <v>106</v>
      </c>
    </row>
    <row r="53" s="14" customFormat="true" ht="12" hidden="false" customHeight="false" outlineLevel="0" collapsed="false">
      <c r="A53" s="9" t="n">
        <v>37028</v>
      </c>
      <c r="B53" s="10" t="s">
        <v>113</v>
      </c>
      <c r="C53" s="11" t="s">
        <v>114</v>
      </c>
      <c r="D53" s="11" t="s">
        <v>13</v>
      </c>
      <c r="E53" s="12" t="n">
        <v>13.4</v>
      </c>
      <c r="F53" s="12" t="n">
        <v>11.8</v>
      </c>
      <c r="G53" s="15" t="n">
        <f aca="false">F53/E53-1</f>
        <v>-0.119402985074627</v>
      </c>
      <c r="H53" s="10" t="s">
        <v>106</v>
      </c>
    </row>
    <row r="54" s="14" customFormat="true" ht="12" hidden="false" customHeight="false" outlineLevel="0" collapsed="false">
      <c r="A54" s="16" t="n">
        <v>7915</v>
      </c>
      <c r="B54" s="10" t="s">
        <v>113</v>
      </c>
      <c r="C54" s="11" t="s">
        <v>115</v>
      </c>
      <c r="D54" s="11" t="s">
        <v>13</v>
      </c>
      <c r="E54" s="12" t="n">
        <v>18.7</v>
      </c>
      <c r="F54" s="12" t="n">
        <v>18.1</v>
      </c>
      <c r="G54" s="15" t="n">
        <f aca="false">F54/E54-1</f>
        <v>-0.0320855614973261</v>
      </c>
      <c r="H54" s="10" t="s">
        <v>106</v>
      </c>
    </row>
    <row r="55" s="14" customFormat="true" ht="12" hidden="false" customHeight="false" outlineLevel="0" collapsed="false">
      <c r="A55" s="9" t="n">
        <v>37033</v>
      </c>
      <c r="B55" s="10" t="s">
        <v>116</v>
      </c>
      <c r="C55" s="11" t="s">
        <v>117</v>
      </c>
      <c r="D55" s="11" t="s">
        <v>13</v>
      </c>
      <c r="E55" s="12" t="n">
        <v>28.6</v>
      </c>
      <c r="F55" s="12" t="n">
        <v>27.7</v>
      </c>
      <c r="G55" s="15" t="n">
        <f aca="false">F55/E55-1</f>
        <v>-0.0314685314685315</v>
      </c>
      <c r="H55" s="10" t="s">
        <v>106</v>
      </c>
    </row>
    <row r="56" s="14" customFormat="true" ht="12" hidden="false" customHeight="false" outlineLevel="0" collapsed="false">
      <c r="A56" s="16" t="n">
        <v>7917</v>
      </c>
      <c r="B56" s="10" t="s">
        <v>116</v>
      </c>
      <c r="C56" s="11" t="s">
        <v>118</v>
      </c>
      <c r="D56" s="11" t="s">
        <v>13</v>
      </c>
      <c r="E56" s="12" t="n">
        <v>37.8</v>
      </c>
      <c r="F56" s="12" t="n">
        <v>36.6</v>
      </c>
      <c r="G56" s="15" t="n">
        <f aca="false">F56/E56-1</f>
        <v>-0.0317460317460316</v>
      </c>
      <c r="H56" s="10" t="s">
        <v>106</v>
      </c>
    </row>
    <row r="57" s="14" customFormat="true" ht="12" hidden="false" customHeight="false" outlineLevel="0" collapsed="false">
      <c r="A57" s="9" t="n">
        <v>45825</v>
      </c>
      <c r="B57" s="10" t="s">
        <v>119</v>
      </c>
      <c r="C57" s="11" t="s">
        <v>120</v>
      </c>
      <c r="D57" s="11" t="s">
        <v>13</v>
      </c>
      <c r="E57" s="12" t="n">
        <v>152</v>
      </c>
      <c r="F57" s="12" t="n">
        <v>147.2</v>
      </c>
      <c r="G57" s="15" t="n">
        <f aca="false">F57/E57-1</f>
        <v>-0.0315789473684209</v>
      </c>
      <c r="H57" s="10" t="s">
        <v>106</v>
      </c>
    </row>
    <row r="58" s="14" customFormat="true" ht="12" hidden="false" customHeight="false" outlineLevel="0" collapsed="false">
      <c r="A58" s="9" t="n">
        <v>45839</v>
      </c>
      <c r="B58" s="10" t="s">
        <v>121</v>
      </c>
      <c r="C58" s="11" t="s">
        <v>122</v>
      </c>
      <c r="D58" s="11" t="s">
        <v>13</v>
      </c>
      <c r="E58" s="12" t="n">
        <v>152</v>
      </c>
      <c r="F58" s="12" t="n">
        <v>147.2</v>
      </c>
      <c r="G58" s="15" t="n">
        <f aca="false">F58/E58-1</f>
        <v>-0.0315789473684209</v>
      </c>
      <c r="H58" s="10" t="s">
        <v>106</v>
      </c>
    </row>
    <row r="59" s="14" customFormat="true" ht="12" hidden="false" customHeight="false" outlineLevel="0" collapsed="false">
      <c r="A59" s="9" t="n">
        <v>45841</v>
      </c>
      <c r="B59" s="10" t="s">
        <v>123</v>
      </c>
      <c r="C59" s="11" t="s">
        <v>124</v>
      </c>
      <c r="D59" s="11" t="s">
        <v>13</v>
      </c>
      <c r="E59" s="12" t="n">
        <v>152</v>
      </c>
      <c r="F59" s="12" t="n">
        <v>147.2</v>
      </c>
      <c r="G59" s="15" t="n">
        <f aca="false">F59/E59-1</f>
        <v>-0.0315789473684209</v>
      </c>
      <c r="H59" s="10" t="s">
        <v>106</v>
      </c>
    </row>
    <row r="60" s="14" customFormat="true" ht="12" hidden="false" customHeight="false" outlineLevel="0" collapsed="false">
      <c r="A60" s="9" t="n">
        <v>37029</v>
      </c>
      <c r="B60" s="10" t="s">
        <v>125</v>
      </c>
      <c r="C60" s="11" t="s">
        <v>126</v>
      </c>
      <c r="D60" s="11" t="s">
        <v>13</v>
      </c>
      <c r="E60" s="12" t="n">
        <v>16.3</v>
      </c>
      <c r="F60" s="12" t="n">
        <v>15.2</v>
      </c>
      <c r="G60" s="15" t="n">
        <f aca="false">F60/E60-1</f>
        <v>-0.0674846625766871</v>
      </c>
      <c r="H60" s="10" t="s">
        <v>106</v>
      </c>
    </row>
    <row r="61" s="14" customFormat="true" ht="12" hidden="false" customHeight="false" outlineLevel="0" collapsed="false">
      <c r="A61" s="16" t="n">
        <v>7916</v>
      </c>
      <c r="B61" s="10" t="s">
        <v>125</v>
      </c>
      <c r="C61" s="11" t="s">
        <v>127</v>
      </c>
      <c r="D61" s="11" t="s">
        <v>13</v>
      </c>
      <c r="E61" s="12" t="n">
        <v>21.4</v>
      </c>
      <c r="F61" s="12" t="n">
        <v>20.7</v>
      </c>
      <c r="G61" s="15" t="n">
        <f aca="false">F61/E61-1</f>
        <v>-0.0327102803738316</v>
      </c>
      <c r="H61" s="10" t="s">
        <v>106</v>
      </c>
    </row>
    <row r="62" s="14" customFormat="true" ht="12" hidden="false" customHeight="false" outlineLevel="0" collapsed="false">
      <c r="A62" s="9" t="n">
        <v>37030</v>
      </c>
      <c r="B62" s="10" t="s">
        <v>128</v>
      </c>
      <c r="C62" s="11" t="s">
        <v>129</v>
      </c>
      <c r="D62" s="11" t="s">
        <v>13</v>
      </c>
      <c r="E62" s="12" t="n">
        <v>16.7</v>
      </c>
      <c r="F62" s="12" t="n">
        <v>15.5</v>
      </c>
      <c r="G62" s="15" t="n">
        <f aca="false">F62/E62-1</f>
        <v>-0.0718562874251497</v>
      </c>
      <c r="H62" s="10" t="s">
        <v>106</v>
      </c>
    </row>
    <row r="63" s="14" customFormat="true" ht="12" hidden="false" customHeight="false" outlineLevel="0" collapsed="false">
      <c r="A63" s="16" t="n">
        <v>7918</v>
      </c>
      <c r="B63" s="10" t="s">
        <v>128</v>
      </c>
      <c r="C63" s="11" t="s">
        <v>130</v>
      </c>
      <c r="D63" s="11" t="s">
        <v>13</v>
      </c>
      <c r="E63" s="12" t="n">
        <v>23.1</v>
      </c>
      <c r="F63" s="12" t="n">
        <v>22.4</v>
      </c>
      <c r="G63" s="15" t="n">
        <f aca="false">F63/E63-1</f>
        <v>-0.0303030303030303</v>
      </c>
      <c r="H63" s="10" t="s">
        <v>106</v>
      </c>
    </row>
    <row r="64" s="14" customFormat="true" ht="12" hidden="false" customHeight="false" outlineLevel="0" collapsed="false">
      <c r="A64" s="9" t="n">
        <v>37032</v>
      </c>
      <c r="B64" s="10" t="s">
        <v>131</v>
      </c>
      <c r="C64" s="11" t="s">
        <v>132</v>
      </c>
      <c r="D64" s="11" t="s">
        <v>13</v>
      </c>
      <c r="E64" s="12" t="n">
        <v>16.7</v>
      </c>
      <c r="F64" s="12" t="n">
        <v>15.5</v>
      </c>
      <c r="G64" s="15" t="n">
        <f aca="false">F64/E64-1</f>
        <v>-0.0718562874251497</v>
      </c>
      <c r="H64" s="10" t="s">
        <v>106</v>
      </c>
    </row>
    <row r="65" s="14" customFormat="true" ht="12" hidden="false" customHeight="false" outlineLevel="0" collapsed="false">
      <c r="A65" s="16" t="n">
        <v>7919</v>
      </c>
      <c r="B65" s="10" t="s">
        <v>131</v>
      </c>
      <c r="C65" s="11" t="s">
        <v>133</v>
      </c>
      <c r="D65" s="11" t="s">
        <v>13</v>
      </c>
      <c r="E65" s="12" t="n">
        <v>23.1</v>
      </c>
      <c r="F65" s="12" t="n">
        <v>22.4</v>
      </c>
      <c r="G65" s="15" t="n">
        <f aca="false">F65/E65-1</f>
        <v>-0.0303030303030303</v>
      </c>
      <c r="H65" s="10" t="s">
        <v>106</v>
      </c>
    </row>
    <row r="66" s="14" customFormat="true" ht="12" hidden="false" customHeight="false" outlineLevel="0" collapsed="false">
      <c r="A66" s="9" t="n">
        <v>37031</v>
      </c>
      <c r="B66" s="10" t="s">
        <v>134</v>
      </c>
      <c r="C66" s="11" t="s">
        <v>135</v>
      </c>
      <c r="D66" s="11" t="s">
        <v>13</v>
      </c>
      <c r="E66" s="12" t="n">
        <v>16.7</v>
      </c>
      <c r="F66" s="12" t="n">
        <v>15.5</v>
      </c>
      <c r="G66" s="15" t="n">
        <f aca="false">F66/E66-1</f>
        <v>-0.0718562874251497</v>
      </c>
      <c r="H66" s="10" t="s">
        <v>106</v>
      </c>
    </row>
    <row r="67" s="14" customFormat="true" ht="12" hidden="false" customHeight="false" outlineLevel="0" collapsed="false">
      <c r="A67" s="16" t="n">
        <v>7920</v>
      </c>
      <c r="B67" s="10" t="s">
        <v>134</v>
      </c>
      <c r="C67" s="11" t="s">
        <v>136</v>
      </c>
      <c r="D67" s="11" t="s">
        <v>13</v>
      </c>
      <c r="E67" s="12" t="n">
        <v>23.1</v>
      </c>
      <c r="F67" s="12" t="n">
        <v>22.4</v>
      </c>
      <c r="G67" s="15" t="n">
        <f aca="false">F67/E67-1</f>
        <v>-0.0303030303030303</v>
      </c>
      <c r="H67" s="10" t="s">
        <v>106</v>
      </c>
    </row>
    <row r="68" s="14" customFormat="true" ht="12" hidden="false" customHeight="false" outlineLevel="0" collapsed="false">
      <c r="A68" s="9" t="n">
        <v>37038</v>
      </c>
      <c r="B68" s="10" t="s">
        <v>137</v>
      </c>
      <c r="C68" s="11" t="s">
        <v>138</v>
      </c>
      <c r="D68" s="11" t="s">
        <v>13</v>
      </c>
      <c r="E68" s="12" t="n">
        <v>28.1</v>
      </c>
      <c r="F68" s="12" t="n">
        <v>27.2</v>
      </c>
      <c r="G68" s="15" t="n">
        <f aca="false">F68/E68-1</f>
        <v>-0.0320284697508896</v>
      </c>
      <c r="H68" s="10" t="s">
        <v>106</v>
      </c>
    </row>
    <row r="69" s="14" customFormat="true" ht="12" hidden="false" customHeight="false" outlineLevel="0" collapsed="false">
      <c r="A69" s="9" t="n">
        <v>24152</v>
      </c>
      <c r="B69" s="10" t="s">
        <v>137</v>
      </c>
      <c r="C69" s="11" t="s">
        <v>139</v>
      </c>
      <c r="D69" s="11" t="s">
        <v>13</v>
      </c>
      <c r="E69" s="12" t="n">
        <v>39.7</v>
      </c>
      <c r="F69" s="12" t="n">
        <v>38.4</v>
      </c>
      <c r="G69" s="15" t="n">
        <f aca="false">F69/E69-1</f>
        <v>-0.0327455919395465</v>
      </c>
      <c r="H69" s="10" t="s">
        <v>106</v>
      </c>
    </row>
    <row r="70" s="14" customFormat="true" ht="12" hidden="false" customHeight="false" outlineLevel="0" collapsed="false">
      <c r="A70" s="9" t="n">
        <v>37039</v>
      </c>
      <c r="B70" s="10" t="s">
        <v>140</v>
      </c>
      <c r="C70" s="11" t="s">
        <v>141</v>
      </c>
      <c r="D70" s="11" t="s">
        <v>13</v>
      </c>
      <c r="E70" s="12" t="n">
        <v>18.6</v>
      </c>
      <c r="F70" s="12" t="n">
        <v>18</v>
      </c>
      <c r="G70" s="15" t="n">
        <f aca="false">F70/E70-1</f>
        <v>-0.0322580645161291</v>
      </c>
      <c r="H70" s="10" t="s">
        <v>106</v>
      </c>
    </row>
    <row r="71" s="14" customFormat="true" ht="12" hidden="false" customHeight="false" outlineLevel="0" collapsed="false">
      <c r="A71" s="9" t="n">
        <v>24151</v>
      </c>
      <c r="B71" s="10" t="s">
        <v>140</v>
      </c>
      <c r="C71" s="11" t="s">
        <v>142</v>
      </c>
      <c r="D71" s="11" t="s">
        <v>13</v>
      </c>
      <c r="E71" s="12" t="n">
        <v>31.6</v>
      </c>
      <c r="F71" s="12" t="n">
        <v>30.6</v>
      </c>
      <c r="G71" s="15" t="n">
        <f aca="false">F71/E71-1</f>
        <v>-0.0316455696202531</v>
      </c>
      <c r="H71" s="10" t="s">
        <v>106</v>
      </c>
    </row>
    <row r="72" s="14" customFormat="true" ht="12" hidden="false" customHeight="false" outlineLevel="0" collapsed="false">
      <c r="A72" s="9" t="n">
        <v>37034</v>
      </c>
      <c r="B72" s="10" t="s">
        <v>143</v>
      </c>
      <c r="C72" s="11" t="s">
        <v>144</v>
      </c>
      <c r="D72" s="11" t="s">
        <v>13</v>
      </c>
      <c r="E72" s="12" t="n">
        <v>23</v>
      </c>
      <c r="F72" s="12" t="n">
        <v>22.3</v>
      </c>
      <c r="G72" s="15" t="n">
        <f aca="false">F72/E72-1</f>
        <v>-0.0304347826086956</v>
      </c>
      <c r="H72" s="10" t="s">
        <v>106</v>
      </c>
    </row>
    <row r="73" s="14" customFormat="true" ht="12" hidden="false" customHeight="false" outlineLevel="0" collapsed="false">
      <c r="A73" s="9" t="n">
        <v>37035</v>
      </c>
      <c r="B73" s="10" t="s">
        <v>145</v>
      </c>
      <c r="C73" s="11" t="s">
        <v>146</v>
      </c>
      <c r="D73" s="11" t="s">
        <v>13</v>
      </c>
      <c r="E73" s="12" t="n">
        <v>23</v>
      </c>
      <c r="F73" s="12" t="n">
        <v>22.3</v>
      </c>
      <c r="G73" s="15" t="n">
        <f aca="false">F73/E73-1</f>
        <v>-0.0304347826086956</v>
      </c>
      <c r="H73" s="10" t="s">
        <v>106</v>
      </c>
    </row>
    <row r="74" s="14" customFormat="true" ht="12" hidden="false" customHeight="false" outlineLevel="0" collapsed="false">
      <c r="A74" s="16" t="n">
        <v>7921</v>
      </c>
      <c r="B74" s="10" t="s">
        <v>147</v>
      </c>
      <c r="C74" s="11" t="s">
        <v>148</v>
      </c>
      <c r="D74" s="11" t="s">
        <v>13</v>
      </c>
      <c r="E74" s="12" t="n">
        <v>31.3</v>
      </c>
      <c r="F74" s="12" t="n">
        <v>30.3</v>
      </c>
      <c r="G74" s="15" t="n">
        <f aca="false">F74/E74-1</f>
        <v>-0.0319488817891374</v>
      </c>
      <c r="H74" s="10" t="s">
        <v>106</v>
      </c>
    </row>
    <row r="75" s="14" customFormat="true" ht="12" hidden="false" customHeight="false" outlineLevel="0" collapsed="false">
      <c r="A75" s="16" t="n">
        <v>7922</v>
      </c>
      <c r="B75" s="10" t="s">
        <v>149</v>
      </c>
      <c r="C75" s="11" t="s">
        <v>150</v>
      </c>
      <c r="D75" s="11" t="s">
        <v>13</v>
      </c>
      <c r="E75" s="12" t="n">
        <v>31.3</v>
      </c>
      <c r="F75" s="12" t="n">
        <v>30.3</v>
      </c>
      <c r="G75" s="15" t="n">
        <f aca="false">F75/E75-1</f>
        <v>-0.0319488817891374</v>
      </c>
      <c r="H75" s="10" t="s">
        <v>106</v>
      </c>
    </row>
    <row r="76" s="14" customFormat="true" ht="12" hidden="false" customHeight="false" outlineLevel="0" collapsed="false">
      <c r="A76" s="9" t="n">
        <v>44183</v>
      </c>
      <c r="B76" s="10" t="s">
        <v>151</v>
      </c>
      <c r="C76" s="11" t="s">
        <v>152</v>
      </c>
      <c r="D76" s="11" t="s">
        <v>13</v>
      </c>
      <c r="E76" s="12" t="n">
        <v>20.4</v>
      </c>
      <c r="F76" s="12" t="n">
        <v>19.8</v>
      </c>
      <c r="G76" s="15" t="n">
        <f aca="false">F76/E76-1</f>
        <v>-0.0294117647058823</v>
      </c>
      <c r="H76" s="10" t="s">
        <v>106</v>
      </c>
    </row>
    <row r="77" s="14" customFormat="true" ht="12" hidden="false" customHeight="false" outlineLevel="0" collapsed="false">
      <c r="A77" s="9" t="n">
        <v>42945</v>
      </c>
      <c r="B77" s="10" t="s">
        <v>153</v>
      </c>
      <c r="C77" s="11" t="s">
        <v>154</v>
      </c>
      <c r="D77" s="11" t="s">
        <v>13</v>
      </c>
      <c r="E77" s="12" t="n">
        <v>56.6</v>
      </c>
      <c r="F77" s="12" t="n">
        <v>54.8</v>
      </c>
      <c r="G77" s="15" t="n">
        <f aca="false">F77/E77-1</f>
        <v>-0.0318021201413428</v>
      </c>
      <c r="H77" s="10" t="s">
        <v>106</v>
      </c>
    </row>
    <row r="78" s="14" customFormat="true" ht="12" hidden="false" customHeight="false" outlineLevel="0" collapsed="false">
      <c r="A78" s="9" t="n">
        <v>42940</v>
      </c>
      <c r="B78" s="10" t="s">
        <v>155</v>
      </c>
      <c r="C78" s="11" t="s">
        <v>156</v>
      </c>
      <c r="D78" s="11" t="s">
        <v>13</v>
      </c>
      <c r="E78" s="12" t="n">
        <v>21</v>
      </c>
      <c r="F78" s="12" t="n">
        <v>20.3</v>
      </c>
      <c r="G78" s="15" t="n">
        <f aca="false">F78/E78-1</f>
        <v>-0.0333333333333333</v>
      </c>
      <c r="H78" s="10" t="s">
        <v>106</v>
      </c>
    </row>
    <row r="79" s="14" customFormat="true" ht="12" hidden="false" customHeight="false" outlineLevel="0" collapsed="false">
      <c r="A79" s="9" t="n">
        <v>42939</v>
      </c>
      <c r="B79" s="10" t="s">
        <v>157</v>
      </c>
      <c r="C79" s="11" t="s">
        <v>158</v>
      </c>
      <c r="D79" s="11" t="s">
        <v>13</v>
      </c>
      <c r="E79" s="12" t="n">
        <v>21</v>
      </c>
      <c r="F79" s="12" t="n">
        <v>20.3</v>
      </c>
      <c r="G79" s="15" t="n">
        <f aca="false">F79/E79-1</f>
        <v>-0.0333333333333333</v>
      </c>
      <c r="H79" s="10" t="s">
        <v>106</v>
      </c>
    </row>
    <row r="80" s="14" customFormat="true" ht="12" hidden="false" customHeight="false" outlineLevel="0" collapsed="false">
      <c r="A80" s="9" t="n">
        <v>42941</v>
      </c>
      <c r="B80" s="10" t="s">
        <v>159</v>
      </c>
      <c r="C80" s="11" t="s">
        <v>160</v>
      </c>
      <c r="D80" s="11" t="s">
        <v>13</v>
      </c>
      <c r="E80" s="12" t="n">
        <v>21</v>
      </c>
      <c r="F80" s="12" t="n">
        <v>20.3</v>
      </c>
      <c r="G80" s="15" t="n">
        <f aca="false">F80/E80-1</f>
        <v>-0.0333333333333333</v>
      </c>
      <c r="H80" s="10" t="s">
        <v>106</v>
      </c>
    </row>
    <row r="81" s="14" customFormat="true" ht="12" hidden="false" customHeight="false" outlineLevel="0" collapsed="false">
      <c r="A81" s="9" t="n">
        <v>42942</v>
      </c>
      <c r="B81" s="10" t="s">
        <v>161</v>
      </c>
      <c r="C81" s="11" t="s">
        <v>162</v>
      </c>
      <c r="D81" s="11" t="s">
        <v>13</v>
      </c>
      <c r="E81" s="12" t="n">
        <v>21</v>
      </c>
      <c r="F81" s="12" t="n">
        <v>20.3</v>
      </c>
      <c r="G81" s="15" t="n">
        <f aca="false">F81/E81-1</f>
        <v>-0.0333333333333333</v>
      </c>
      <c r="H81" s="10" t="s">
        <v>106</v>
      </c>
    </row>
    <row r="82" s="14" customFormat="true" ht="12" hidden="false" customHeight="false" outlineLevel="0" collapsed="false">
      <c r="A82" s="9" t="n">
        <v>37087</v>
      </c>
      <c r="B82" s="10" t="s">
        <v>163</v>
      </c>
      <c r="C82" s="11" t="s">
        <v>164</v>
      </c>
      <c r="D82" s="11" t="s">
        <v>13</v>
      </c>
      <c r="E82" s="12" t="n">
        <v>20</v>
      </c>
      <c r="F82" s="12" t="n">
        <v>19.4</v>
      </c>
      <c r="G82" s="15" t="n">
        <f aca="false">F82/E82-1</f>
        <v>-0.0299999999999999</v>
      </c>
      <c r="H82" s="10" t="s">
        <v>106</v>
      </c>
    </row>
    <row r="83" s="14" customFormat="true" ht="12" hidden="false" customHeight="false" outlineLevel="0" collapsed="false">
      <c r="A83" s="9" t="n">
        <v>37082</v>
      </c>
      <c r="B83" s="10" t="s">
        <v>165</v>
      </c>
      <c r="C83" s="11" t="s">
        <v>166</v>
      </c>
      <c r="D83" s="11" t="s">
        <v>13</v>
      </c>
      <c r="E83" s="12" t="n">
        <v>20</v>
      </c>
      <c r="F83" s="12" t="n">
        <v>19.4</v>
      </c>
      <c r="G83" s="15" t="n">
        <f aca="false">F83/E83-1</f>
        <v>-0.0299999999999999</v>
      </c>
      <c r="H83" s="10" t="s">
        <v>106</v>
      </c>
    </row>
    <row r="84" s="14" customFormat="true" ht="12" hidden="false" customHeight="false" outlineLevel="0" collapsed="false">
      <c r="A84" s="9" t="n">
        <v>37081</v>
      </c>
      <c r="B84" s="10" t="s">
        <v>167</v>
      </c>
      <c r="C84" s="11" t="s">
        <v>168</v>
      </c>
      <c r="D84" s="11" t="s">
        <v>13</v>
      </c>
      <c r="E84" s="12" t="n">
        <v>20</v>
      </c>
      <c r="F84" s="12" t="n">
        <v>19.4</v>
      </c>
      <c r="G84" s="15" t="n">
        <f aca="false">F84/E84-1</f>
        <v>-0.0299999999999999</v>
      </c>
      <c r="H84" s="10" t="s">
        <v>106</v>
      </c>
    </row>
    <row r="85" s="14" customFormat="true" ht="12" hidden="false" customHeight="false" outlineLevel="0" collapsed="false">
      <c r="A85" s="9" t="n">
        <v>37083</v>
      </c>
      <c r="B85" s="10" t="s">
        <v>169</v>
      </c>
      <c r="C85" s="11" t="s">
        <v>170</v>
      </c>
      <c r="D85" s="11" t="s">
        <v>13</v>
      </c>
      <c r="E85" s="12" t="n">
        <v>20</v>
      </c>
      <c r="F85" s="12" t="n">
        <v>19.4</v>
      </c>
      <c r="G85" s="15" t="n">
        <f aca="false">F85/E85-1</f>
        <v>-0.0299999999999999</v>
      </c>
      <c r="H85" s="10" t="s">
        <v>106</v>
      </c>
    </row>
    <row r="86" s="14" customFormat="true" ht="12" hidden="false" customHeight="false" outlineLevel="0" collapsed="false">
      <c r="A86" s="9" t="n">
        <v>37085</v>
      </c>
      <c r="B86" s="10" t="s">
        <v>171</v>
      </c>
      <c r="C86" s="11" t="s">
        <v>172</v>
      </c>
      <c r="D86" s="11" t="s">
        <v>13</v>
      </c>
      <c r="E86" s="12" t="n">
        <v>20</v>
      </c>
      <c r="F86" s="12" t="n">
        <v>19.4</v>
      </c>
      <c r="G86" s="15" t="n">
        <f aca="false">F86/E86-1</f>
        <v>-0.0299999999999999</v>
      </c>
      <c r="H86" s="10" t="s">
        <v>106</v>
      </c>
    </row>
    <row r="87" s="14" customFormat="true" ht="12" hidden="false" customHeight="false" outlineLevel="0" collapsed="false">
      <c r="A87" s="9" t="n">
        <v>37036</v>
      </c>
      <c r="B87" s="10" t="s">
        <v>173</v>
      </c>
      <c r="C87" s="11" t="s">
        <v>174</v>
      </c>
      <c r="D87" s="11" t="s">
        <v>13</v>
      </c>
      <c r="E87" s="12" t="n">
        <v>23</v>
      </c>
      <c r="F87" s="12" t="n">
        <v>22.3</v>
      </c>
      <c r="G87" s="15" t="n">
        <f aca="false">F87/E87-1</f>
        <v>-0.0304347826086956</v>
      </c>
      <c r="H87" s="10" t="s">
        <v>106</v>
      </c>
    </row>
    <row r="88" s="14" customFormat="true" ht="12" hidden="false" customHeight="false" outlineLevel="0" collapsed="false">
      <c r="A88" s="9" t="n">
        <v>37037</v>
      </c>
      <c r="B88" s="10" t="s">
        <v>175</v>
      </c>
      <c r="C88" s="11" t="s">
        <v>176</v>
      </c>
      <c r="D88" s="11" t="s">
        <v>13</v>
      </c>
      <c r="E88" s="12" t="n">
        <v>23</v>
      </c>
      <c r="F88" s="12" t="n">
        <v>22.3</v>
      </c>
      <c r="G88" s="15" t="n">
        <f aca="false">F88/E88-1</f>
        <v>-0.0304347826086956</v>
      </c>
      <c r="H88" s="10" t="s">
        <v>106</v>
      </c>
    </row>
    <row r="89" s="14" customFormat="true" ht="12" hidden="false" customHeight="false" outlineLevel="0" collapsed="false">
      <c r="A89" s="9" t="n">
        <v>37112</v>
      </c>
      <c r="B89" s="10" t="s">
        <v>177</v>
      </c>
      <c r="C89" s="11" t="s">
        <v>178</v>
      </c>
      <c r="D89" s="11" t="s">
        <v>13</v>
      </c>
      <c r="E89" s="12" t="n">
        <v>70.6</v>
      </c>
      <c r="F89" s="12" t="n">
        <v>68.4</v>
      </c>
      <c r="G89" s="15" t="n">
        <f aca="false">F89/E89-1</f>
        <v>-0.0311614730878186</v>
      </c>
      <c r="H89" s="10" t="s">
        <v>106</v>
      </c>
    </row>
    <row r="90" s="14" customFormat="true" ht="12" hidden="false" customHeight="false" outlineLevel="0" collapsed="false">
      <c r="A90" s="9" t="n">
        <v>37111</v>
      </c>
      <c r="B90" s="10" t="s">
        <v>179</v>
      </c>
      <c r="C90" s="11" t="s">
        <v>180</v>
      </c>
      <c r="D90" s="11" t="s">
        <v>13</v>
      </c>
      <c r="E90" s="12" t="n">
        <v>53.6</v>
      </c>
      <c r="F90" s="12" t="n">
        <v>51.9</v>
      </c>
      <c r="G90" s="15" t="n">
        <f aca="false">F90/E90-1</f>
        <v>-0.0317164179104477</v>
      </c>
      <c r="H90" s="10" t="s">
        <v>106</v>
      </c>
    </row>
    <row r="91" s="14" customFormat="true" ht="12" hidden="false" customHeight="false" outlineLevel="0" collapsed="false">
      <c r="A91" s="9" t="n">
        <v>45848</v>
      </c>
      <c r="B91" s="10" t="s">
        <v>181</v>
      </c>
      <c r="C91" s="11" t="s">
        <v>182</v>
      </c>
      <c r="D91" s="11" t="s">
        <v>13</v>
      </c>
      <c r="E91" s="12" t="n">
        <v>145.5</v>
      </c>
      <c r="F91" s="12" t="n">
        <v>140.9</v>
      </c>
      <c r="G91" s="15" t="n">
        <f aca="false">F91/E91-1</f>
        <v>-0.0316151202749141</v>
      </c>
      <c r="H91" s="10" t="s">
        <v>106</v>
      </c>
    </row>
    <row r="92" s="14" customFormat="true" ht="12" hidden="false" customHeight="false" outlineLevel="0" collapsed="false">
      <c r="A92" s="9" t="n">
        <v>45842</v>
      </c>
      <c r="B92" s="10" t="s">
        <v>183</v>
      </c>
      <c r="C92" s="11" t="s">
        <v>184</v>
      </c>
      <c r="D92" s="11" t="s">
        <v>13</v>
      </c>
      <c r="E92" s="12" t="n">
        <v>145.5</v>
      </c>
      <c r="F92" s="12" t="n">
        <v>140.9</v>
      </c>
      <c r="G92" s="15" t="n">
        <f aca="false">F92/E92-1</f>
        <v>-0.0316151202749141</v>
      </c>
      <c r="H92" s="10" t="s">
        <v>106</v>
      </c>
    </row>
    <row r="93" s="14" customFormat="true" ht="12" hidden="false" customHeight="false" outlineLevel="0" collapsed="false">
      <c r="A93" s="16" t="n">
        <v>7925</v>
      </c>
      <c r="B93" s="10" t="s">
        <v>185</v>
      </c>
      <c r="C93" s="11" t="s">
        <v>186</v>
      </c>
      <c r="D93" s="11" t="s">
        <v>13</v>
      </c>
      <c r="E93" s="12" t="n">
        <v>137.9</v>
      </c>
      <c r="F93" s="12" t="n">
        <v>133.5</v>
      </c>
      <c r="G93" s="15" t="n">
        <f aca="false">F93/E93-1</f>
        <v>-0.0319071791153009</v>
      </c>
      <c r="H93" s="10" t="s">
        <v>106</v>
      </c>
    </row>
    <row r="94" s="14" customFormat="true" ht="12" hidden="false" customHeight="false" outlineLevel="0" collapsed="false">
      <c r="A94" s="16" t="n">
        <v>7924</v>
      </c>
      <c r="B94" s="10" t="s">
        <v>187</v>
      </c>
      <c r="C94" s="11" t="s">
        <v>188</v>
      </c>
      <c r="D94" s="11" t="s">
        <v>13</v>
      </c>
      <c r="E94" s="12" t="n">
        <v>31.3</v>
      </c>
      <c r="F94" s="12" t="n">
        <v>30.3</v>
      </c>
      <c r="G94" s="15" t="n">
        <f aca="false">F94/E94-1</f>
        <v>-0.0319488817891374</v>
      </c>
      <c r="H94" s="10" t="s">
        <v>106</v>
      </c>
    </row>
    <row r="95" s="14" customFormat="true" ht="12" hidden="false" customHeight="false" outlineLevel="0" collapsed="false">
      <c r="A95" s="16" t="n">
        <v>7923</v>
      </c>
      <c r="B95" s="10" t="s">
        <v>189</v>
      </c>
      <c r="C95" s="11" t="s">
        <v>190</v>
      </c>
      <c r="D95" s="11" t="s">
        <v>13</v>
      </c>
      <c r="E95" s="12" t="n">
        <v>31.3</v>
      </c>
      <c r="F95" s="12" t="n">
        <v>30.3</v>
      </c>
      <c r="G95" s="15" t="n">
        <f aca="false">F95/E95-1</f>
        <v>-0.0319488817891374</v>
      </c>
      <c r="H95" s="10" t="s">
        <v>106</v>
      </c>
    </row>
    <row r="96" s="14" customFormat="true" ht="12" hidden="false" customHeight="false" outlineLevel="0" collapsed="false">
      <c r="A96" s="9" t="n">
        <v>68732</v>
      </c>
      <c r="B96" s="10" t="s">
        <v>191</v>
      </c>
      <c r="C96" s="11" t="s">
        <v>192</v>
      </c>
      <c r="D96" s="11" t="s">
        <v>13</v>
      </c>
      <c r="E96" s="12" t="n">
        <v>168.1</v>
      </c>
      <c r="F96" s="12" t="n">
        <v>174.3</v>
      </c>
      <c r="G96" s="15" t="n">
        <f aca="false">F96/E96-1</f>
        <v>0.0368828078524688</v>
      </c>
      <c r="H96" s="10" t="s">
        <v>193</v>
      </c>
    </row>
    <row r="97" s="14" customFormat="true" ht="12" hidden="false" customHeight="false" outlineLevel="0" collapsed="false">
      <c r="A97" s="9" t="n">
        <v>60239</v>
      </c>
      <c r="B97" s="10" t="s">
        <v>194</v>
      </c>
      <c r="C97" s="11" t="s">
        <v>195</v>
      </c>
      <c r="D97" s="11" t="s">
        <v>13</v>
      </c>
      <c r="E97" s="12" t="n">
        <v>174.3</v>
      </c>
      <c r="F97" s="12" t="n">
        <v>174.3</v>
      </c>
      <c r="G97" s="15" t="n">
        <f aca="false">F97/E97-1</f>
        <v>0</v>
      </c>
      <c r="H97" s="10" t="s">
        <v>193</v>
      </c>
    </row>
    <row r="98" s="14" customFormat="true" ht="12" hidden="false" customHeight="false" outlineLevel="0" collapsed="false">
      <c r="A98" s="9" t="n">
        <v>60243</v>
      </c>
      <c r="B98" s="10" t="s">
        <v>196</v>
      </c>
      <c r="C98" s="11" t="s">
        <v>197</v>
      </c>
      <c r="D98" s="11" t="s">
        <v>13</v>
      </c>
      <c r="E98" s="12" t="n">
        <v>174.3</v>
      </c>
      <c r="F98" s="12" t="n">
        <v>174.3</v>
      </c>
      <c r="G98" s="15" t="n">
        <f aca="false">F98/E98-1</f>
        <v>0</v>
      </c>
      <c r="H98" s="10" t="s">
        <v>193</v>
      </c>
    </row>
    <row r="99" s="14" customFormat="true" ht="12" hidden="false" customHeight="false" outlineLevel="0" collapsed="false">
      <c r="A99" s="9" t="n">
        <v>68729</v>
      </c>
      <c r="B99" s="10" t="s">
        <v>198</v>
      </c>
      <c r="C99" s="11" t="s">
        <v>199</v>
      </c>
      <c r="D99" s="11" t="s">
        <v>13</v>
      </c>
      <c r="E99" s="12" t="n">
        <v>168.1</v>
      </c>
      <c r="F99" s="12" t="n">
        <v>174.3</v>
      </c>
      <c r="G99" s="15" t="n">
        <f aca="false">F99/E99-1</f>
        <v>0.0368828078524688</v>
      </c>
      <c r="H99" s="10" t="s">
        <v>193</v>
      </c>
    </row>
    <row r="100" s="14" customFormat="true" ht="12" hidden="false" customHeight="false" outlineLevel="0" collapsed="false">
      <c r="A100" s="9" t="n">
        <v>68731</v>
      </c>
      <c r="B100" s="10" t="s">
        <v>200</v>
      </c>
      <c r="C100" s="11" t="s">
        <v>201</v>
      </c>
      <c r="D100" s="11" t="s">
        <v>13</v>
      </c>
      <c r="E100" s="12" t="n">
        <v>168.1</v>
      </c>
      <c r="F100" s="12" t="n">
        <v>174.3</v>
      </c>
      <c r="G100" s="15" t="n">
        <f aca="false">F100/E100-1</f>
        <v>0.0368828078524688</v>
      </c>
      <c r="H100" s="10" t="s">
        <v>193</v>
      </c>
    </row>
    <row r="101" s="14" customFormat="true" ht="12" hidden="false" customHeight="false" outlineLevel="0" collapsed="false">
      <c r="A101" s="9" t="n">
        <v>68730</v>
      </c>
      <c r="B101" s="10" t="s">
        <v>202</v>
      </c>
      <c r="C101" s="11" t="s">
        <v>203</v>
      </c>
      <c r="D101" s="11" t="s">
        <v>13</v>
      </c>
      <c r="E101" s="12" t="n">
        <v>168.1</v>
      </c>
      <c r="F101" s="12" t="n">
        <v>174.3</v>
      </c>
      <c r="G101" s="15" t="n">
        <f aca="false">F101/E101-1</f>
        <v>0.0368828078524688</v>
      </c>
      <c r="H101" s="10" t="s">
        <v>193</v>
      </c>
    </row>
    <row r="102" s="14" customFormat="true" ht="12" hidden="false" customHeight="false" outlineLevel="0" collapsed="false">
      <c r="A102" s="9" t="n">
        <v>60244</v>
      </c>
      <c r="B102" s="10" t="s">
        <v>204</v>
      </c>
      <c r="C102" s="11" t="s">
        <v>205</v>
      </c>
      <c r="D102" s="11" t="s">
        <v>13</v>
      </c>
      <c r="E102" s="12" t="n">
        <v>174.3</v>
      </c>
      <c r="F102" s="12" t="n">
        <v>174.3</v>
      </c>
      <c r="G102" s="15" t="n">
        <f aca="false">F102/E102-1</f>
        <v>0</v>
      </c>
      <c r="H102" s="10" t="s">
        <v>193</v>
      </c>
    </row>
    <row r="103" s="14" customFormat="true" ht="12" hidden="false" customHeight="false" outlineLevel="0" collapsed="false">
      <c r="A103" s="9" t="n">
        <v>60245</v>
      </c>
      <c r="B103" s="10" t="s">
        <v>206</v>
      </c>
      <c r="C103" s="11" t="s">
        <v>207</v>
      </c>
      <c r="D103" s="11" t="s">
        <v>13</v>
      </c>
      <c r="E103" s="12" t="n">
        <v>174.3</v>
      </c>
      <c r="F103" s="12" t="n">
        <v>174.3</v>
      </c>
      <c r="G103" s="15" t="n">
        <f aca="false">F103/E103-1</f>
        <v>0</v>
      </c>
      <c r="H103" s="10" t="s">
        <v>193</v>
      </c>
    </row>
    <row r="104" s="14" customFormat="true" ht="12" hidden="false" customHeight="false" outlineLevel="0" collapsed="false">
      <c r="A104" s="9" t="n">
        <v>33003</v>
      </c>
      <c r="B104" s="10" t="s">
        <v>208</v>
      </c>
      <c r="C104" s="11" t="s">
        <v>209</v>
      </c>
      <c r="D104" s="11" t="s">
        <v>13</v>
      </c>
      <c r="E104" s="12" t="n">
        <v>73.4</v>
      </c>
      <c r="F104" s="12" t="n">
        <v>71.1</v>
      </c>
      <c r="G104" s="15" t="n">
        <f aca="false">F104/E104-1</f>
        <v>-0.0313351498637602</v>
      </c>
      <c r="H104" s="10" t="s">
        <v>193</v>
      </c>
    </row>
    <row r="105" s="14" customFormat="true" ht="12" hidden="false" customHeight="false" outlineLevel="0" collapsed="false">
      <c r="A105" s="9" t="n">
        <v>65771</v>
      </c>
      <c r="B105" s="10" t="s">
        <v>210</v>
      </c>
      <c r="C105" s="11" t="s">
        <v>211</v>
      </c>
      <c r="D105" s="11" t="s">
        <v>13</v>
      </c>
      <c r="E105" s="12" t="n">
        <v>73.4</v>
      </c>
      <c r="F105" s="12" t="n">
        <v>71.1</v>
      </c>
      <c r="G105" s="15" t="n">
        <f aca="false">F105/E105-1</f>
        <v>-0.0313351498637602</v>
      </c>
      <c r="H105" s="10" t="s">
        <v>193</v>
      </c>
    </row>
    <row r="106" s="14" customFormat="true" ht="12" hidden="false" customHeight="false" outlineLevel="0" collapsed="false">
      <c r="A106" s="9" t="n">
        <v>65908</v>
      </c>
      <c r="B106" s="10" t="s">
        <v>212</v>
      </c>
      <c r="C106" s="11" t="s">
        <v>213</v>
      </c>
      <c r="D106" s="11" t="s">
        <v>13</v>
      </c>
      <c r="E106" s="12" t="n">
        <v>73.4</v>
      </c>
      <c r="F106" s="12" t="n">
        <v>71.1</v>
      </c>
      <c r="G106" s="15" t="n">
        <f aca="false">F106/E106-1</f>
        <v>-0.0313351498637602</v>
      </c>
      <c r="H106" s="10" t="s">
        <v>193</v>
      </c>
    </row>
    <row r="107" s="14" customFormat="true" ht="12" hidden="false" customHeight="false" outlineLevel="0" collapsed="false">
      <c r="A107" s="9" t="n">
        <v>65912</v>
      </c>
      <c r="B107" s="10" t="s">
        <v>214</v>
      </c>
      <c r="C107" s="11" t="s">
        <v>215</v>
      </c>
      <c r="D107" s="11" t="s">
        <v>13</v>
      </c>
      <c r="E107" s="12" t="n">
        <v>73.4</v>
      </c>
      <c r="F107" s="12" t="n">
        <v>71.1</v>
      </c>
      <c r="G107" s="15" t="n">
        <f aca="false">F107/E107-1</f>
        <v>-0.0313351498637602</v>
      </c>
      <c r="H107" s="10" t="s">
        <v>193</v>
      </c>
    </row>
    <row r="108" s="14" customFormat="true" ht="12" hidden="false" customHeight="false" outlineLevel="0" collapsed="false">
      <c r="A108" s="9" t="n">
        <v>65916</v>
      </c>
      <c r="B108" s="10" t="s">
        <v>216</v>
      </c>
      <c r="C108" s="11" t="s">
        <v>217</v>
      </c>
      <c r="D108" s="11" t="s">
        <v>13</v>
      </c>
      <c r="E108" s="12" t="n">
        <v>73.4</v>
      </c>
      <c r="F108" s="12" t="n">
        <v>71.1</v>
      </c>
      <c r="G108" s="15" t="n">
        <f aca="false">F108/E108-1</f>
        <v>-0.0313351498637602</v>
      </c>
      <c r="H108" s="10" t="s">
        <v>193</v>
      </c>
    </row>
    <row r="109" s="14" customFormat="true" ht="12" hidden="false" customHeight="false" outlineLevel="0" collapsed="false">
      <c r="A109" s="9" t="n">
        <v>33002</v>
      </c>
      <c r="B109" s="10" t="s">
        <v>218</v>
      </c>
      <c r="C109" s="11" t="s">
        <v>219</v>
      </c>
      <c r="D109" s="11" t="s">
        <v>13</v>
      </c>
      <c r="E109" s="12" t="n">
        <v>41.5</v>
      </c>
      <c r="F109" s="12" t="n">
        <v>40.2</v>
      </c>
      <c r="G109" s="15" t="n">
        <f aca="false">F109/E109-1</f>
        <v>-0.0313253012048192</v>
      </c>
      <c r="H109" s="10" t="s">
        <v>193</v>
      </c>
    </row>
    <row r="110" s="14" customFormat="true" ht="12" hidden="false" customHeight="false" outlineLevel="0" collapsed="false">
      <c r="A110" s="9" t="n">
        <v>65770</v>
      </c>
      <c r="B110" s="10" t="s">
        <v>220</v>
      </c>
      <c r="C110" s="11" t="s">
        <v>221</v>
      </c>
      <c r="D110" s="11" t="s">
        <v>13</v>
      </c>
      <c r="E110" s="12" t="n">
        <v>41.5</v>
      </c>
      <c r="F110" s="12" t="n">
        <v>40.2</v>
      </c>
      <c r="G110" s="15" t="n">
        <f aca="false">F110/E110-1</f>
        <v>-0.0313253012048192</v>
      </c>
      <c r="H110" s="10" t="s">
        <v>193</v>
      </c>
    </row>
    <row r="111" s="14" customFormat="true" ht="12" hidden="false" customHeight="false" outlineLevel="0" collapsed="false">
      <c r="A111" s="9" t="n">
        <v>65907</v>
      </c>
      <c r="B111" s="10" t="s">
        <v>222</v>
      </c>
      <c r="C111" s="11" t="s">
        <v>223</v>
      </c>
      <c r="D111" s="11" t="s">
        <v>13</v>
      </c>
      <c r="E111" s="12" t="n">
        <v>41.5</v>
      </c>
      <c r="F111" s="12" t="n">
        <v>40.2</v>
      </c>
      <c r="G111" s="15" t="n">
        <f aca="false">F111/E111-1</f>
        <v>-0.0313253012048192</v>
      </c>
      <c r="H111" s="10" t="s">
        <v>193</v>
      </c>
    </row>
    <row r="112" s="14" customFormat="true" ht="12" hidden="false" customHeight="false" outlineLevel="0" collapsed="false">
      <c r="A112" s="9" t="n">
        <v>65911</v>
      </c>
      <c r="B112" s="10" t="s">
        <v>224</v>
      </c>
      <c r="C112" s="11" t="s">
        <v>225</v>
      </c>
      <c r="D112" s="11" t="s">
        <v>13</v>
      </c>
      <c r="E112" s="12" t="n">
        <v>41.5</v>
      </c>
      <c r="F112" s="12" t="n">
        <v>40.2</v>
      </c>
      <c r="G112" s="15" t="n">
        <f aca="false">F112/E112-1</f>
        <v>-0.0313253012048192</v>
      </c>
      <c r="H112" s="10" t="s">
        <v>193</v>
      </c>
    </row>
    <row r="113" s="14" customFormat="true" ht="12" hidden="false" customHeight="false" outlineLevel="0" collapsed="false">
      <c r="A113" s="9" t="n">
        <v>65915</v>
      </c>
      <c r="B113" s="10" t="s">
        <v>226</v>
      </c>
      <c r="C113" s="11" t="s">
        <v>227</v>
      </c>
      <c r="D113" s="11" t="s">
        <v>13</v>
      </c>
      <c r="E113" s="12" t="n">
        <v>41.5</v>
      </c>
      <c r="F113" s="12" t="n">
        <v>40.2</v>
      </c>
      <c r="G113" s="15" t="n">
        <f aca="false">F113/E113-1</f>
        <v>-0.0313253012048192</v>
      </c>
      <c r="H113" s="10" t="s">
        <v>193</v>
      </c>
    </row>
    <row r="114" s="14" customFormat="true" ht="12" hidden="false" customHeight="false" outlineLevel="0" collapsed="false">
      <c r="A114" s="9" t="n">
        <v>33001</v>
      </c>
      <c r="B114" s="10" t="s">
        <v>228</v>
      </c>
      <c r="C114" s="11" t="s">
        <v>229</v>
      </c>
      <c r="D114" s="11" t="s">
        <v>13</v>
      </c>
      <c r="E114" s="12" t="n">
        <v>27</v>
      </c>
      <c r="F114" s="12" t="n">
        <v>26.1</v>
      </c>
      <c r="G114" s="15" t="n">
        <f aca="false">F114/E114-1</f>
        <v>-0.0333333333333333</v>
      </c>
      <c r="H114" s="10" t="s">
        <v>193</v>
      </c>
    </row>
    <row r="115" s="14" customFormat="true" ht="12" hidden="false" customHeight="false" outlineLevel="0" collapsed="false">
      <c r="A115" s="9" t="n">
        <v>65769</v>
      </c>
      <c r="B115" s="10" t="s">
        <v>230</v>
      </c>
      <c r="C115" s="11" t="s">
        <v>231</v>
      </c>
      <c r="D115" s="11" t="s">
        <v>13</v>
      </c>
      <c r="E115" s="12" t="n">
        <v>27</v>
      </c>
      <c r="F115" s="12" t="n">
        <v>26.1</v>
      </c>
      <c r="G115" s="15" t="n">
        <f aca="false">F115/E115-1</f>
        <v>-0.0333333333333333</v>
      </c>
      <c r="H115" s="10" t="s">
        <v>193</v>
      </c>
    </row>
    <row r="116" s="14" customFormat="true" ht="12" hidden="false" customHeight="false" outlineLevel="0" collapsed="false">
      <c r="A116" s="9" t="n">
        <v>65906</v>
      </c>
      <c r="B116" s="10" t="s">
        <v>232</v>
      </c>
      <c r="C116" s="11" t="s">
        <v>233</v>
      </c>
      <c r="D116" s="11" t="s">
        <v>13</v>
      </c>
      <c r="E116" s="12" t="n">
        <v>27</v>
      </c>
      <c r="F116" s="12" t="n">
        <v>26.1</v>
      </c>
      <c r="G116" s="15" t="n">
        <f aca="false">F116/E116-1</f>
        <v>-0.0333333333333333</v>
      </c>
      <c r="H116" s="10" t="s">
        <v>193</v>
      </c>
    </row>
    <row r="117" s="14" customFormat="true" ht="12" hidden="false" customHeight="false" outlineLevel="0" collapsed="false">
      <c r="A117" s="9" t="n">
        <v>65910</v>
      </c>
      <c r="B117" s="10" t="s">
        <v>234</v>
      </c>
      <c r="C117" s="11" t="s">
        <v>235</v>
      </c>
      <c r="D117" s="11" t="s">
        <v>13</v>
      </c>
      <c r="E117" s="12" t="n">
        <v>27</v>
      </c>
      <c r="F117" s="12" t="n">
        <v>26.1</v>
      </c>
      <c r="G117" s="15" t="n">
        <f aca="false">F117/E117-1</f>
        <v>-0.0333333333333333</v>
      </c>
      <c r="H117" s="10" t="s">
        <v>193</v>
      </c>
    </row>
    <row r="118" s="14" customFormat="true" ht="12" hidden="false" customHeight="false" outlineLevel="0" collapsed="false">
      <c r="A118" s="9" t="n">
        <v>65914</v>
      </c>
      <c r="B118" s="10" t="s">
        <v>236</v>
      </c>
      <c r="C118" s="11" t="s">
        <v>237</v>
      </c>
      <c r="D118" s="11" t="s">
        <v>13</v>
      </c>
      <c r="E118" s="12" t="n">
        <v>27</v>
      </c>
      <c r="F118" s="12" t="n">
        <v>26.1</v>
      </c>
      <c r="G118" s="15" t="n">
        <f aca="false">F118/E118-1</f>
        <v>-0.0333333333333333</v>
      </c>
      <c r="H118" s="10" t="s">
        <v>193</v>
      </c>
    </row>
    <row r="119" s="14" customFormat="true" ht="12" hidden="false" customHeight="false" outlineLevel="0" collapsed="false">
      <c r="A119" s="9" t="n">
        <v>42465</v>
      </c>
      <c r="B119" s="10" t="s">
        <v>238</v>
      </c>
      <c r="C119" s="11" t="s">
        <v>239</v>
      </c>
      <c r="D119" s="11" t="s">
        <v>13</v>
      </c>
      <c r="E119" s="12" t="n">
        <v>16.8</v>
      </c>
      <c r="F119" s="12" t="n">
        <v>16.3</v>
      </c>
      <c r="G119" s="15" t="n">
        <f aca="false">F119/E119-1</f>
        <v>-0.0297619047619048</v>
      </c>
      <c r="H119" s="10" t="s">
        <v>193</v>
      </c>
    </row>
    <row r="120" s="14" customFormat="true" ht="12" hidden="false" customHeight="false" outlineLevel="0" collapsed="false">
      <c r="A120" s="9" t="n">
        <v>65772</v>
      </c>
      <c r="B120" s="10" t="s">
        <v>240</v>
      </c>
      <c r="C120" s="11" t="s">
        <v>241</v>
      </c>
      <c r="D120" s="11" t="s">
        <v>13</v>
      </c>
      <c r="E120" s="12" t="n">
        <v>16.8</v>
      </c>
      <c r="F120" s="12" t="n">
        <v>16.3</v>
      </c>
      <c r="G120" s="15" t="n">
        <f aca="false">F120/E120-1</f>
        <v>-0.0297619047619048</v>
      </c>
      <c r="H120" s="10" t="s">
        <v>193</v>
      </c>
    </row>
    <row r="121" s="14" customFormat="true" ht="12" hidden="false" customHeight="false" outlineLevel="0" collapsed="false">
      <c r="A121" s="9" t="n">
        <v>65909</v>
      </c>
      <c r="B121" s="10" t="s">
        <v>242</v>
      </c>
      <c r="C121" s="11" t="s">
        <v>243</v>
      </c>
      <c r="D121" s="11" t="s">
        <v>13</v>
      </c>
      <c r="E121" s="12" t="n">
        <v>16.8</v>
      </c>
      <c r="F121" s="12" t="n">
        <v>16.3</v>
      </c>
      <c r="G121" s="15" t="n">
        <f aca="false">F121/E121-1</f>
        <v>-0.0297619047619048</v>
      </c>
      <c r="H121" s="10" t="s">
        <v>193</v>
      </c>
    </row>
    <row r="122" s="14" customFormat="true" ht="12" hidden="false" customHeight="false" outlineLevel="0" collapsed="false">
      <c r="A122" s="9" t="n">
        <v>65913</v>
      </c>
      <c r="B122" s="10" t="s">
        <v>244</v>
      </c>
      <c r="C122" s="11" t="s">
        <v>245</v>
      </c>
      <c r="D122" s="11" t="s">
        <v>13</v>
      </c>
      <c r="E122" s="12" t="n">
        <v>16.8</v>
      </c>
      <c r="F122" s="12" t="n">
        <v>16.3</v>
      </c>
      <c r="G122" s="15" t="n">
        <f aca="false">F122/E122-1</f>
        <v>-0.0297619047619048</v>
      </c>
      <c r="H122" s="10" t="s">
        <v>193</v>
      </c>
    </row>
    <row r="123" s="14" customFormat="true" ht="12" hidden="false" customHeight="false" outlineLevel="0" collapsed="false">
      <c r="A123" s="9" t="n">
        <v>65917</v>
      </c>
      <c r="B123" s="10" t="s">
        <v>246</v>
      </c>
      <c r="C123" s="11" t="s">
        <v>247</v>
      </c>
      <c r="D123" s="11" t="s">
        <v>13</v>
      </c>
      <c r="E123" s="12" t="n">
        <v>16.8</v>
      </c>
      <c r="F123" s="12" t="n">
        <v>16.3</v>
      </c>
      <c r="G123" s="15" t="n">
        <f aca="false">F123/E123-1</f>
        <v>-0.0297619047619048</v>
      </c>
      <c r="H123" s="10" t="s">
        <v>193</v>
      </c>
    </row>
    <row r="124" s="14" customFormat="true" ht="12" hidden="false" customHeight="false" outlineLevel="0" collapsed="false">
      <c r="A124" s="9" t="n">
        <v>68041</v>
      </c>
      <c r="B124" s="10" t="s">
        <v>248</v>
      </c>
      <c r="C124" s="11" t="s">
        <v>249</v>
      </c>
      <c r="D124" s="11" t="s">
        <v>13</v>
      </c>
      <c r="E124" s="12" t="n">
        <v>89.3</v>
      </c>
      <c r="F124" s="12" t="n">
        <v>86.5</v>
      </c>
      <c r="G124" s="15" t="n">
        <f aca="false">F124/E124-1</f>
        <v>-0.0313549832026876</v>
      </c>
      <c r="H124" s="10" t="s">
        <v>193</v>
      </c>
    </row>
    <row r="125" s="14" customFormat="true" ht="12" hidden="false" customHeight="false" outlineLevel="0" collapsed="false">
      <c r="A125" s="9" t="n">
        <v>68040</v>
      </c>
      <c r="B125" s="10" t="s">
        <v>250</v>
      </c>
      <c r="C125" s="11" t="s">
        <v>251</v>
      </c>
      <c r="D125" s="11" t="s">
        <v>13</v>
      </c>
      <c r="E125" s="12" t="n">
        <v>89.3</v>
      </c>
      <c r="F125" s="12" t="n">
        <v>86.5</v>
      </c>
      <c r="G125" s="15" t="n">
        <f aca="false">F125/E125-1</f>
        <v>-0.0313549832026876</v>
      </c>
      <c r="H125" s="10" t="s">
        <v>193</v>
      </c>
    </row>
    <row r="126" s="14" customFormat="true" ht="12" hidden="false" customHeight="false" outlineLevel="0" collapsed="false">
      <c r="A126" s="9" t="n">
        <v>68039</v>
      </c>
      <c r="B126" s="10" t="s">
        <v>252</v>
      </c>
      <c r="C126" s="11" t="s">
        <v>253</v>
      </c>
      <c r="D126" s="11" t="s">
        <v>13</v>
      </c>
      <c r="E126" s="12" t="n">
        <v>89.3</v>
      </c>
      <c r="F126" s="12" t="n">
        <v>86.5</v>
      </c>
      <c r="G126" s="15" t="n">
        <f aca="false">F126/E126-1</f>
        <v>-0.0313549832026876</v>
      </c>
      <c r="H126" s="10" t="s">
        <v>193</v>
      </c>
    </row>
    <row r="127" s="14" customFormat="true" ht="12" hidden="false" customHeight="false" outlineLevel="0" collapsed="false">
      <c r="A127" s="9" t="n">
        <v>69343</v>
      </c>
      <c r="B127" s="10" t="s">
        <v>254</v>
      </c>
      <c r="C127" s="11" t="s">
        <v>255</v>
      </c>
      <c r="D127" s="11" t="s">
        <v>13</v>
      </c>
      <c r="E127" s="12" t="n">
        <v>105</v>
      </c>
      <c r="F127" s="12" t="n">
        <v>101.7</v>
      </c>
      <c r="G127" s="15" t="n">
        <f aca="false">F127/E127-1</f>
        <v>-0.0314285714285714</v>
      </c>
      <c r="H127" s="10" t="s">
        <v>193</v>
      </c>
    </row>
    <row r="128" s="14" customFormat="true" ht="12" hidden="false" customHeight="false" outlineLevel="0" collapsed="false">
      <c r="A128" s="9" t="n">
        <v>69344</v>
      </c>
      <c r="B128" s="10" t="s">
        <v>256</v>
      </c>
      <c r="C128" s="11" t="s">
        <v>257</v>
      </c>
      <c r="D128" s="11" t="s">
        <v>13</v>
      </c>
      <c r="E128" s="12" t="n">
        <v>105</v>
      </c>
      <c r="F128" s="12" t="n">
        <v>101.7</v>
      </c>
      <c r="G128" s="15" t="n">
        <f aca="false">F128/E128-1</f>
        <v>-0.0314285714285714</v>
      </c>
      <c r="H128" s="10" t="s">
        <v>193</v>
      </c>
    </row>
    <row r="129" s="14" customFormat="true" ht="12" hidden="false" customHeight="false" outlineLevel="0" collapsed="false">
      <c r="A129" s="9" t="n">
        <v>69345</v>
      </c>
      <c r="B129" s="10" t="s">
        <v>258</v>
      </c>
      <c r="C129" s="11" t="s">
        <v>259</v>
      </c>
      <c r="D129" s="11" t="s">
        <v>13</v>
      </c>
      <c r="E129" s="12" t="n">
        <v>105</v>
      </c>
      <c r="F129" s="12" t="n">
        <v>101.7</v>
      </c>
      <c r="G129" s="15" t="n">
        <f aca="false">F129/E129-1</f>
        <v>-0.0314285714285714</v>
      </c>
      <c r="H129" s="10" t="s">
        <v>193</v>
      </c>
    </row>
    <row r="130" s="14" customFormat="true" ht="12" hidden="false" customHeight="false" outlineLevel="0" collapsed="false">
      <c r="A130" s="9" t="n">
        <v>69346</v>
      </c>
      <c r="B130" s="10" t="s">
        <v>260</v>
      </c>
      <c r="C130" s="11" t="s">
        <v>261</v>
      </c>
      <c r="D130" s="11" t="s">
        <v>13</v>
      </c>
      <c r="E130" s="12" t="n">
        <v>105</v>
      </c>
      <c r="F130" s="12" t="n">
        <v>101.7</v>
      </c>
      <c r="G130" s="15" t="n">
        <f aca="false">F130/E130-1</f>
        <v>-0.0314285714285714</v>
      </c>
      <c r="H130" s="10" t="s">
        <v>193</v>
      </c>
    </row>
    <row r="131" s="14" customFormat="true" ht="12" hidden="false" customHeight="false" outlineLevel="0" collapsed="false">
      <c r="A131" s="9" t="n">
        <v>68037</v>
      </c>
      <c r="B131" s="10" t="s">
        <v>262</v>
      </c>
      <c r="C131" s="11" t="s">
        <v>263</v>
      </c>
      <c r="D131" s="11" t="s">
        <v>13</v>
      </c>
      <c r="E131" s="12" t="n">
        <v>142.4</v>
      </c>
      <c r="F131" s="12" t="n">
        <v>137.9</v>
      </c>
      <c r="G131" s="15" t="n">
        <f aca="false">F131/E131-1</f>
        <v>-0.0316011235955056</v>
      </c>
      <c r="H131" s="10" t="s">
        <v>193</v>
      </c>
    </row>
    <row r="132" s="14" customFormat="true" ht="12" hidden="false" customHeight="false" outlineLevel="0" collapsed="false">
      <c r="A132" s="9" t="n">
        <v>68038</v>
      </c>
      <c r="B132" s="10" t="s">
        <v>264</v>
      </c>
      <c r="C132" s="11" t="s">
        <v>265</v>
      </c>
      <c r="D132" s="11" t="s">
        <v>13</v>
      </c>
      <c r="E132" s="12" t="n">
        <v>142.4</v>
      </c>
      <c r="F132" s="12" t="n">
        <v>137.9</v>
      </c>
      <c r="G132" s="15" t="n">
        <f aca="false">F132/E132-1</f>
        <v>-0.0316011235955056</v>
      </c>
      <c r="H132" s="10" t="s">
        <v>193</v>
      </c>
    </row>
    <row r="133" s="14" customFormat="true" ht="12" hidden="false" customHeight="false" outlineLevel="0" collapsed="false">
      <c r="A133" s="9" t="n">
        <v>68036</v>
      </c>
      <c r="B133" s="10" t="s">
        <v>266</v>
      </c>
      <c r="C133" s="11" t="s">
        <v>267</v>
      </c>
      <c r="D133" s="11" t="s">
        <v>13</v>
      </c>
      <c r="E133" s="12" t="n">
        <v>142.4</v>
      </c>
      <c r="F133" s="12" t="n">
        <v>137.9</v>
      </c>
      <c r="G133" s="15" t="n">
        <f aca="false">F133/E133-1</f>
        <v>-0.0316011235955056</v>
      </c>
      <c r="H133" s="10" t="s">
        <v>193</v>
      </c>
    </row>
    <row r="134" s="14" customFormat="true" ht="12" hidden="false" customHeight="false" outlineLevel="0" collapsed="false">
      <c r="A134" s="9" t="n">
        <v>68035</v>
      </c>
      <c r="B134" s="10" t="s">
        <v>268</v>
      </c>
      <c r="C134" s="11" t="s">
        <v>269</v>
      </c>
      <c r="D134" s="11" t="s">
        <v>13</v>
      </c>
      <c r="E134" s="12" t="n">
        <v>158.3</v>
      </c>
      <c r="F134" s="12" t="n">
        <v>153.3</v>
      </c>
      <c r="G134" s="15" t="n">
        <f aca="false">F134/E134-1</f>
        <v>-0.0315855969677827</v>
      </c>
      <c r="H134" s="10" t="s">
        <v>193</v>
      </c>
    </row>
    <row r="135" s="14" customFormat="true" ht="12" hidden="false" customHeight="false" outlineLevel="0" collapsed="false">
      <c r="A135" s="9" t="n">
        <v>68033</v>
      </c>
      <c r="B135" s="10" t="s">
        <v>270</v>
      </c>
      <c r="C135" s="11" t="s">
        <v>271</v>
      </c>
      <c r="D135" s="11" t="s">
        <v>13</v>
      </c>
      <c r="E135" s="12" t="n">
        <v>158.3</v>
      </c>
      <c r="F135" s="12" t="n">
        <v>153.3</v>
      </c>
      <c r="G135" s="15" t="n">
        <f aca="false">F135/E135-1</f>
        <v>-0.0315855969677827</v>
      </c>
      <c r="H135" s="10" t="s">
        <v>193</v>
      </c>
    </row>
    <row r="136" s="14" customFormat="true" ht="12" hidden="false" customHeight="false" outlineLevel="0" collapsed="false">
      <c r="A136" s="9" t="n">
        <v>68034</v>
      </c>
      <c r="B136" s="10" t="s">
        <v>272</v>
      </c>
      <c r="C136" s="11" t="s">
        <v>273</v>
      </c>
      <c r="D136" s="11" t="s">
        <v>13</v>
      </c>
      <c r="E136" s="12" t="n">
        <v>158.3</v>
      </c>
      <c r="F136" s="12" t="n">
        <v>153.3</v>
      </c>
      <c r="G136" s="15" t="n">
        <f aca="false">F136/E136-1</f>
        <v>-0.0315855969677827</v>
      </c>
      <c r="H136" s="10" t="s">
        <v>193</v>
      </c>
    </row>
    <row r="137" s="14" customFormat="true" ht="12" hidden="false" customHeight="false" outlineLevel="0" collapsed="false">
      <c r="A137" s="9" t="n">
        <v>68774</v>
      </c>
      <c r="B137" s="10" t="s">
        <v>274</v>
      </c>
      <c r="C137" s="11" t="s">
        <v>275</v>
      </c>
      <c r="D137" s="11" t="s">
        <v>13</v>
      </c>
      <c r="E137" s="12" t="n">
        <v>210</v>
      </c>
      <c r="F137" s="12" t="n">
        <v>203.3</v>
      </c>
      <c r="G137" s="15" t="n">
        <f aca="false">F137/E137-1</f>
        <v>-0.0319047619047619</v>
      </c>
      <c r="H137" s="10" t="s">
        <v>193</v>
      </c>
    </row>
    <row r="138" s="14" customFormat="true" ht="12" hidden="false" customHeight="false" outlineLevel="0" collapsed="false">
      <c r="A138" s="9" t="n">
        <v>68772</v>
      </c>
      <c r="B138" s="10" t="s">
        <v>276</v>
      </c>
      <c r="C138" s="11" t="s">
        <v>277</v>
      </c>
      <c r="D138" s="11" t="s">
        <v>13</v>
      </c>
      <c r="E138" s="12" t="n">
        <v>210</v>
      </c>
      <c r="F138" s="12" t="n">
        <v>203.3</v>
      </c>
      <c r="G138" s="15" t="n">
        <f aca="false">F138/E138-1</f>
        <v>-0.0319047619047619</v>
      </c>
      <c r="H138" s="10" t="s">
        <v>193</v>
      </c>
    </row>
    <row r="139" s="14" customFormat="true" ht="12" hidden="false" customHeight="false" outlineLevel="0" collapsed="false">
      <c r="A139" s="9" t="n">
        <v>68773</v>
      </c>
      <c r="B139" s="10" t="s">
        <v>278</v>
      </c>
      <c r="C139" s="11" t="s">
        <v>279</v>
      </c>
      <c r="D139" s="11" t="s">
        <v>13</v>
      </c>
      <c r="E139" s="12" t="n">
        <v>210</v>
      </c>
      <c r="F139" s="12" t="n">
        <v>203.3</v>
      </c>
      <c r="G139" s="15" t="n">
        <f aca="false">F139/E139-1</f>
        <v>-0.0319047619047619</v>
      </c>
      <c r="H139" s="10" t="s">
        <v>193</v>
      </c>
    </row>
    <row r="140" s="14" customFormat="true" ht="12" hidden="false" customHeight="false" outlineLevel="0" collapsed="false">
      <c r="A140" s="9" t="n">
        <v>68771</v>
      </c>
      <c r="B140" s="10" t="s">
        <v>280</v>
      </c>
      <c r="C140" s="11" t="s">
        <v>281</v>
      </c>
      <c r="D140" s="11" t="s">
        <v>13</v>
      </c>
      <c r="E140" s="12" t="n">
        <v>210</v>
      </c>
      <c r="F140" s="12" t="n">
        <v>203.3</v>
      </c>
      <c r="G140" s="15" t="n">
        <f aca="false">F140/E140-1</f>
        <v>-0.0319047619047619</v>
      </c>
      <c r="H140" s="10" t="s">
        <v>193</v>
      </c>
    </row>
    <row r="141" s="14" customFormat="true" ht="12" hidden="false" customHeight="false" outlineLevel="0" collapsed="false">
      <c r="A141" s="9" t="n">
        <v>68032</v>
      </c>
      <c r="B141" s="10" t="s">
        <v>282</v>
      </c>
      <c r="C141" s="11" t="s">
        <v>283</v>
      </c>
      <c r="D141" s="11" t="s">
        <v>13</v>
      </c>
      <c r="E141" s="12" t="n">
        <v>210.4</v>
      </c>
      <c r="F141" s="12" t="n">
        <v>203.7</v>
      </c>
      <c r="G141" s="15" t="n">
        <f aca="false">F141/E141-1</f>
        <v>-0.0318441064638783</v>
      </c>
      <c r="H141" s="10" t="s">
        <v>193</v>
      </c>
    </row>
    <row r="142" s="14" customFormat="true" ht="12" hidden="false" customHeight="false" outlineLevel="0" collapsed="false">
      <c r="A142" s="9" t="n">
        <v>68030</v>
      </c>
      <c r="B142" s="10" t="s">
        <v>284</v>
      </c>
      <c r="C142" s="11" t="s">
        <v>285</v>
      </c>
      <c r="D142" s="11" t="s">
        <v>13</v>
      </c>
      <c r="E142" s="12" t="n">
        <v>210.4</v>
      </c>
      <c r="F142" s="12" t="n">
        <v>203.7</v>
      </c>
      <c r="G142" s="15" t="n">
        <f aca="false">F142/E142-1</f>
        <v>-0.0318441064638783</v>
      </c>
      <c r="H142" s="10" t="s">
        <v>193</v>
      </c>
    </row>
    <row r="143" s="14" customFormat="true" ht="12" hidden="false" customHeight="false" outlineLevel="0" collapsed="false">
      <c r="A143" s="9" t="n">
        <v>68031</v>
      </c>
      <c r="B143" s="10" t="s">
        <v>286</v>
      </c>
      <c r="C143" s="11" t="s">
        <v>287</v>
      </c>
      <c r="D143" s="11" t="s">
        <v>13</v>
      </c>
      <c r="E143" s="12" t="n">
        <v>210.4</v>
      </c>
      <c r="F143" s="12" t="n">
        <v>203.7</v>
      </c>
      <c r="G143" s="15" t="n">
        <f aca="false">F143/E143-1</f>
        <v>-0.0318441064638783</v>
      </c>
      <c r="H143" s="10" t="s">
        <v>193</v>
      </c>
    </row>
    <row r="144" s="14" customFormat="true" ht="12" hidden="false" customHeight="false" outlineLevel="0" collapsed="false">
      <c r="A144" s="9" t="n">
        <v>69409</v>
      </c>
      <c r="B144" s="10" t="s">
        <v>288</v>
      </c>
      <c r="C144" s="11" t="s">
        <v>289</v>
      </c>
      <c r="D144" s="11" t="s">
        <v>13</v>
      </c>
      <c r="E144" s="12" t="n">
        <v>168</v>
      </c>
      <c r="F144" s="12" t="n">
        <v>162.7</v>
      </c>
      <c r="G144" s="15" t="n">
        <f aca="false">F144/E144-1</f>
        <v>-0.0315476190476192</v>
      </c>
      <c r="H144" s="10" t="s">
        <v>193</v>
      </c>
    </row>
    <row r="145" s="14" customFormat="true" ht="12" hidden="false" customHeight="false" outlineLevel="0" collapsed="false">
      <c r="A145" s="9" t="n">
        <v>69408</v>
      </c>
      <c r="B145" s="10" t="s">
        <v>290</v>
      </c>
      <c r="C145" s="11" t="s">
        <v>291</v>
      </c>
      <c r="D145" s="11" t="s">
        <v>13</v>
      </c>
      <c r="E145" s="12" t="n">
        <v>168</v>
      </c>
      <c r="F145" s="12" t="n">
        <v>162.7</v>
      </c>
      <c r="G145" s="15" t="n">
        <f aca="false">F145/E145-1</f>
        <v>-0.0315476190476192</v>
      </c>
      <c r="H145" s="10" t="s">
        <v>193</v>
      </c>
    </row>
    <row r="146" s="14" customFormat="true" ht="12" hidden="false" customHeight="false" outlineLevel="0" collapsed="false">
      <c r="A146" s="9" t="n">
        <v>69410</v>
      </c>
      <c r="B146" s="10" t="s">
        <v>292</v>
      </c>
      <c r="C146" s="11" t="s">
        <v>293</v>
      </c>
      <c r="D146" s="11" t="s">
        <v>13</v>
      </c>
      <c r="E146" s="12" t="n">
        <v>168</v>
      </c>
      <c r="F146" s="12" t="n">
        <v>162.7</v>
      </c>
      <c r="G146" s="15" t="n">
        <f aca="false">F146/E146-1</f>
        <v>-0.0315476190476192</v>
      </c>
      <c r="H146" s="10" t="s">
        <v>193</v>
      </c>
    </row>
    <row r="147" s="14" customFormat="true" ht="12" hidden="false" customHeight="false" outlineLevel="0" collapsed="false">
      <c r="A147" s="9" t="n">
        <v>69413</v>
      </c>
      <c r="B147" s="10" t="s">
        <v>294</v>
      </c>
      <c r="C147" s="11" t="s">
        <v>295</v>
      </c>
      <c r="D147" s="11" t="s">
        <v>13</v>
      </c>
      <c r="E147" s="12" t="n">
        <v>168</v>
      </c>
      <c r="F147" s="12" t="n">
        <v>162.7</v>
      </c>
      <c r="G147" s="15" t="n">
        <f aca="false">F147/E147-1</f>
        <v>-0.0315476190476192</v>
      </c>
      <c r="H147" s="10" t="s">
        <v>193</v>
      </c>
    </row>
    <row r="148" s="14" customFormat="true" ht="12" hidden="false" customHeight="false" outlineLevel="0" collapsed="false">
      <c r="A148" s="9" t="n">
        <v>69412</v>
      </c>
      <c r="B148" s="10" t="s">
        <v>296</v>
      </c>
      <c r="C148" s="11" t="s">
        <v>297</v>
      </c>
      <c r="D148" s="11" t="s">
        <v>13</v>
      </c>
      <c r="E148" s="12" t="n">
        <v>168</v>
      </c>
      <c r="F148" s="12" t="n">
        <v>162.7</v>
      </c>
      <c r="G148" s="15" t="n">
        <f aca="false">F148/E148-1</f>
        <v>-0.0315476190476192</v>
      </c>
      <c r="H148" s="10" t="s">
        <v>193</v>
      </c>
    </row>
    <row r="149" s="14" customFormat="true" ht="12" hidden="false" customHeight="false" outlineLevel="0" collapsed="false">
      <c r="A149" s="9" t="n">
        <v>69411</v>
      </c>
      <c r="B149" s="10" t="s">
        <v>298</v>
      </c>
      <c r="C149" s="11" t="s">
        <v>299</v>
      </c>
      <c r="D149" s="11" t="s">
        <v>13</v>
      </c>
      <c r="E149" s="12" t="n">
        <v>168</v>
      </c>
      <c r="F149" s="12" t="n">
        <v>162.7</v>
      </c>
      <c r="G149" s="15" t="n">
        <f aca="false">F149/E149-1</f>
        <v>-0.0315476190476192</v>
      </c>
      <c r="H149" s="10" t="s">
        <v>193</v>
      </c>
    </row>
    <row r="150" s="14" customFormat="true" ht="12" hidden="false" customHeight="false" outlineLevel="0" collapsed="false">
      <c r="A150" s="9" t="n">
        <v>42933</v>
      </c>
      <c r="B150" s="10" t="s">
        <v>300</v>
      </c>
      <c r="C150" s="11" t="s">
        <v>301</v>
      </c>
      <c r="D150" s="11" t="s">
        <v>13</v>
      </c>
      <c r="E150" s="12" t="n">
        <v>96.6</v>
      </c>
      <c r="F150" s="12" t="n">
        <v>93.5</v>
      </c>
      <c r="G150" s="15" t="n">
        <f aca="false">F150/E150-1</f>
        <v>-0.0320910973084886</v>
      </c>
      <c r="H150" s="10" t="s">
        <v>193</v>
      </c>
    </row>
    <row r="151" s="14" customFormat="true" ht="12" hidden="false" customHeight="false" outlineLevel="0" collapsed="false">
      <c r="A151" s="9" t="n">
        <v>42934</v>
      </c>
      <c r="B151" s="10" t="s">
        <v>302</v>
      </c>
      <c r="C151" s="11" t="s">
        <v>303</v>
      </c>
      <c r="D151" s="11" t="s">
        <v>13</v>
      </c>
      <c r="E151" s="12" t="n">
        <v>96.6</v>
      </c>
      <c r="F151" s="12" t="n">
        <v>93.5</v>
      </c>
      <c r="G151" s="15" t="n">
        <f aca="false">F151/E151-1</f>
        <v>-0.0320910973084886</v>
      </c>
      <c r="H151" s="10" t="s">
        <v>193</v>
      </c>
    </row>
    <row r="152" s="14" customFormat="true" ht="12" hidden="false" customHeight="false" outlineLevel="0" collapsed="false">
      <c r="A152" s="9" t="n">
        <v>49830</v>
      </c>
      <c r="B152" s="10" t="s">
        <v>304</v>
      </c>
      <c r="C152" s="11" t="s">
        <v>305</v>
      </c>
      <c r="D152" s="11" t="s">
        <v>13</v>
      </c>
      <c r="E152" s="12" t="n">
        <v>77.3</v>
      </c>
      <c r="F152" s="12" t="n">
        <v>74.8</v>
      </c>
      <c r="G152" s="15" t="n">
        <f aca="false">F152/E152-1</f>
        <v>-0.0323415265200517</v>
      </c>
      <c r="H152" s="10" t="s">
        <v>193</v>
      </c>
    </row>
    <row r="153" s="14" customFormat="true" ht="12" hidden="false" customHeight="false" outlineLevel="0" collapsed="false">
      <c r="A153" s="9" t="n">
        <v>49831</v>
      </c>
      <c r="B153" s="10" t="s">
        <v>306</v>
      </c>
      <c r="C153" s="11" t="s">
        <v>307</v>
      </c>
      <c r="D153" s="11" t="s">
        <v>13</v>
      </c>
      <c r="E153" s="12" t="n">
        <v>77.3</v>
      </c>
      <c r="F153" s="12" t="n">
        <v>74.8</v>
      </c>
      <c r="G153" s="15" t="n">
        <f aca="false">F153/E153-1</f>
        <v>-0.0323415265200517</v>
      </c>
      <c r="H153" s="10" t="s">
        <v>193</v>
      </c>
    </row>
    <row r="154" s="14" customFormat="true" ht="12" hidden="false" customHeight="false" outlineLevel="0" collapsed="false">
      <c r="A154" s="9" t="n">
        <v>65328</v>
      </c>
      <c r="B154" s="10" t="s">
        <v>308</v>
      </c>
      <c r="C154" s="11" t="s">
        <v>309</v>
      </c>
      <c r="D154" s="11" t="s">
        <v>13</v>
      </c>
      <c r="E154" s="12" t="n">
        <v>96.6</v>
      </c>
      <c r="F154" s="12" t="n">
        <v>93.5</v>
      </c>
      <c r="G154" s="15" t="n">
        <f aca="false">F154/E154-1</f>
        <v>-0.0320910973084886</v>
      </c>
      <c r="H154" s="10" t="s">
        <v>193</v>
      </c>
    </row>
    <row r="155" s="14" customFormat="true" ht="12" hidden="false" customHeight="false" outlineLevel="0" collapsed="false">
      <c r="A155" s="9" t="n">
        <v>65329</v>
      </c>
      <c r="B155" s="10" t="s">
        <v>310</v>
      </c>
      <c r="C155" s="11" t="s">
        <v>311</v>
      </c>
      <c r="D155" s="11" t="s">
        <v>13</v>
      </c>
      <c r="E155" s="12" t="n">
        <v>96.6</v>
      </c>
      <c r="F155" s="12" t="n">
        <v>93.5</v>
      </c>
      <c r="G155" s="15" t="n">
        <f aca="false">F155/E155-1</f>
        <v>-0.0320910973084886</v>
      </c>
      <c r="H155" s="10" t="s">
        <v>193</v>
      </c>
    </row>
    <row r="156" s="14" customFormat="true" ht="12" hidden="false" customHeight="false" outlineLevel="0" collapsed="false">
      <c r="A156" s="9" t="n">
        <v>65330</v>
      </c>
      <c r="B156" s="10" t="s">
        <v>312</v>
      </c>
      <c r="C156" s="11" t="s">
        <v>313</v>
      </c>
      <c r="D156" s="11" t="s">
        <v>13</v>
      </c>
      <c r="E156" s="12" t="n">
        <v>96.6</v>
      </c>
      <c r="F156" s="12" t="n">
        <v>93.5</v>
      </c>
      <c r="G156" s="15" t="n">
        <f aca="false">F156/E156-1</f>
        <v>-0.0320910973084886</v>
      </c>
      <c r="H156" s="10" t="s">
        <v>193</v>
      </c>
    </row>
    <row r="157" s="14" customFormat="true" ht="12" hidden="false" customHeight="false" outlineLevel="0" collapsed="false">
      <c r="A157" s="9" t="n">
        <v>65331</v>
      </c>
      <c r="B157" s="10" t="s">
        <v>314</v>
      </c>
      <c r="C157" s="11" t="s">
        <v>315</v>
      </c>
      <c r="D157" s="11" t="s">
        <v>13</v>
      </c>
      <c r="E157" s="12" t="n">
        <v>96.6</v>
      </c>
      <c r="F157" s="12" t="n">
        <v>93.5</v>
      </c>
      <c r="G157" s="15" t="n">
        <f aca="false">F157/E157-1</f>
        <v>-0.0320910973084886</v>
      </c>
      <c r="H157" s="10" t="s">
        <v>193</v>
      </c>
    </row>
    <row r="158" s="14" customFormat="true" ht="12" hidden="false" customHeight="false" outlineLevel="0" collapsed="false">
      <c r="A158" s="9" t="n">
        <v>65773</v>
      </c>
      <c r="B158" s="10" t="s">
        <v>316</v>
      </c>
      <c r="C158" s="11" t="s">
        <v>317</v>
      </c>
      <c r="D158" s="11" t="s">
        <v>13</v>
      </c>
      <c r="E158" s="12" t="n">
        <v>107.6</v>
      </c>
      <c r="F158" s="12" t="n">
        <v>104.2</v>
      </c>
      <c r="G158" s="15" t="n">
        <f aca="false">F158/E158-1</f>
        <v>-0.0315985130111524</v>
      </c>
      <c r="H158" s="10" t="s">
        <v>193</v>
      </c>
    </row>
    <row r="159" s="14" customFormat="true" ht="12" hidden="false" customHeight="false" outlineLevel="0" collapsed="false">
      <c r="A159" s="9" t="n">
        <v>65774</v>
      </c>
      <c r="B159" s="10" t="s">
        <v>318</v>
      </c>
      <c r="C159" s="11" t="s">
        <v>319</v>
      </c>
      <c r="D159" s="11" t="s">
        <v>13</v>
      </c>
      <c r="E159" s="12" t="n">
        <v>107.6</v>
      </c>
      <c r="F159" s="12" t="n">
        <v>104.2</v>
      </c>
      <c r="G159" s="15" t="n">
        <f aca="false">F159/E159-1</f>
        <v>-0.0315985130111524</v>
      </c>
      <c r="H159" s="10" t="s">
        <v>193</v>
      </c>
    </row>
    <row r="160" s="14" customFormat="true" ht="12" hidden="false" customHeight="false" outlineLevel="0" collapsed="false">
      <c r="A160" s="9" t="n">
        <v>65776</v>
      </c>
      <c r="B160" s="10" t="s">
        <v>320</v>
      </c>
      <c r="C160" s="11" t="s">
        <v>321</v>
      </c>
      <c r="D160" s="11" t="s">
        <v>13</v>
      </c>
      <c r="E160" s="12" t="n">
        <v>107.6</v>
      </c>
      <c r="F160" s="12" t="n">
        <v>104.2</v>
      </c>
      <c r="G160" s="15" t="n">
        <f aca="false">F160/E160-1</f>
        <v>-0.0315985130111524</v>
      </c>
      <c r="H160" s="10" t="s">
        <v>193</v>
      </c>
    </row>
    <row r="161" s="14" customFormat="true" ht="12" hidden="false" customHeight="false" outlineLevel="0" collapsed="false">
      <c r="A161" s="9" t="n">
        <v>67851</v>
      </c>
      <c r="B161" s="10" t="s">
        <v>322</v>
      </c>
      <c r="C161" s="11" t="s">
        <v>323</v>
      </c>
      <c r="D161" s="11" t="s">
        <v>13</v>
      </c>
      <c r="E161" s="12" t="n">
        <v>96.6</v>
      </c>
      <c r="F161" s="12" t="n">
        <v>93.5</v>
      </c>
      <c r="G161" s="15" t="n">
        <f aca="false">F161/E161-1</f>
        <v>-0.0320910973084886</v>
      </c>
      <c r="H161" s="10" t="s">
        <v>193</v>
      </c>
    </row>
    <row r="162" s="14" customFormat="true" ht="12" hidden="false" customHeight="false" outlineLevel="0" collapsed="false">
      <c r="A162" s="9" t="n">
        <v>67852</v>
      </c>
      <c r="B162" s="10" t="s">
        <v>324</v>
      </c>
      <c r="C162" s="11" t="s">
        <v>325</v>
      </c>
      <c r="D162" s="11" t="s">
        <v>13</v>
      </c>
      <c r="E162" s="12" t="n">
        <v>96.6</v>
      </c>
      <c r="F162" s="12" t="n">
        <v>93.5</v>
      </c>
      <c r="G162" s="15" t="n">
        <f aca="false">F162/E162-1</f>
        <v>-0.0320910973084886</v>
      </c>
      <c r="H162" s="10" t="s">
        <v>193</v>
      </c>
    </row>
    <row r="163" s="14" customFormat="true" ht="12" hidden="false" customHeight="false" outlineLevel="0" collapsed="false">
      <c r="A163" s="9" t="n">
        <v>67853</v>
      </c>
      <c r="B163" s="10" t="s">
        <v>326</v>
      </c>
      <c r="C163" s="11" t="s">
        <v>327</v>
      </c>
      <c r="D163" s="11" t="s">
        <v>13</v>
      </c>
      <c r="E163" s="12" t="n">
        <v>96.6</v>
      </c>
      <c r="F163" s="12" t="n">
        <v>93.5</v>
      </c>
      <c r="G163" s="15" t="n">
        <f aca="false">F163/E163-1</f>
        <v>-0.0320910973084886</v>
      </c>
      <c r="H163" s="10" t="s">
        <v>193</v>
      </c>
    </row>
    <row r="164" s="14" customFormat="true" ht="12" hidden="false" customHeight="false" outlineLevel="0" collapsed="false">
      <c r="A164" s="9" t="n">
        <v>67854</v>
      </c>
      <c r="B164" s="10" t="s">
        <v>328</v>
      </c>
      <c r="C164" s="11" t="s">
        <v>329</v>
      </c>
      <c r="D164" s="11" t="s">
        <v>13</v>
      </c>
      <c r="E164" s="12" t="n">
        <v>96.6</v>
      </c>
      <c r="F164" s="12" t="n">
        <v>93.5</v>
      </c>
      <c r="G164" s="15" t="n">
        <f aca="false">F164/E164-1</f>
        <v>-0.0320910973084886</v>
      </c>
      <c r="H164" s="10" t="s">
        <v>193</v>
      </c>
    </row>
    <row r="165" s="14" customFormat="true" ht="12" hidden="false" customHeight="false" outlineLevel="0" collapsed="false">
      <c r="A165" s="9" t="n">
        <v>71433</v>
      </c>
      <c r="B165" s="10" t="s">
        <v>330</v>
      </c>
      <c r="C165" s="11" t="s">
        <v>331</v>
      </c>
      <c r="D165" s="11" t="s">
        <v>13</v>
      </c>
      <c r="E165" s="12" t="n">
        <v>96.6</v>
      </c>
      <c r="F165" s="12" t="n">
        <v>93.5</v>
      </c>
      <c r="G165" s="15" t="n">
        <f aca="false">F165/E165-1</f>
        <v>-0.0320910973084886</v>
      </c>
      <c r="H165" s="10" t="s">
        <v>193</v>
      </c>
    </row>
    <row r="166" s="14" customFormat="true" ht="12" hidden="false" customHeight="false" outlineLevel="0" collapsed="false">
      <c r="A166" s="9" t="n">
        <v>71434</v>
      </c>
      <c r="B166" s="10" t="s">
        <v>332</v>
      </c>
      <c r="C166" s="11" t="s">
        <v>333</v>
      </c>
      <c r="D166" s="11" t="s">
        <v>13</v>
      </c>
      <c r="E166" s="12" t="n">
        <v>96.6</v>
      </c>
      <c r="F166" s="12" t="n">
        <v>93.5</v>
      </c>
      <c r="G166" s="15" t="n">
        <f aca="false">F166/E166-1</f>
        <v>-0.0320910973084886</v>
      </c>
      <c r="H166" s="10" t="s">
        <v>193</v>
      </c>
    </row>
    <row r="167" s="14" customFormat="true" ht="12" hidden="false" customHeight="false" outlineLevel="0" collapsed="false">
      <c r="A167" s="9" t="n">
        <v>71435</v>
      </c>
      <c r="B167" s="10" t="s">
        <v>334</v>
      </c>
      <c r="C167" s="11" t="s">
        <v>335</v>
      </c>
      <c r="D167" s="11" t="s">
        <v>13</v>
      </c>
      <c r="E167" s="12" t="n">
        <v>96.6</v>
      </c>
      <c r="F167" s="12" t="n">
        <v>93.5</v>
      </c>
      <c r="G167" s="15" t="n">
        <f aca="false">F167/E167-1</f>
        <v>-0.0320910973084886</v>
      </c>
      <c r="H167" s="10" t="s">
        <v>193</v>
      </c>
    </row>
    <row r="168" s="14" customFormat="true" ht="12" hidden="false" customHeight="false" outlineLevel="0" collapsed="false">
      <c r="A168" s="9" t="n">
        <v>71437</v>
      </c>
      <c r="B168" s="10" t="s">
        <v>336</v>
      </c>
      <c r="C168" s="11" t="s">
        <v>337</v>
      </c>
      <c r="D168" s="11" t="s">
        <v>13</v>
      </c>
      <c r="E168" s="12" t="n">
        <v>96.6</v>
      </c>
      <c r="F168" s="12" t="n">
        <v>93.5</v>
      </c>
      <c r="G168" s="15" t="n">
        <f aca="false">F168/E168-1</f>
        <v>-0.0320910973084886</v>
      </c>
      <c r="H168" s="10" t="s">
        <v>193</v>
      </c>
    </row>
    <row r="169" s="14" customFormat="true" ht="12" hidden="false" customHeight="false" outlineLevel="0" collapsed="false">
      <c r="A169" s="9" t="n">
        <v>71438</v>
      </c>
      <c r="B169" s="10" t="s">
        <v>338</v>
      </c>
      <c r="C169" s="11" t="s">
        <v>339</v>
      </c>
      <c r="D169" s="11" t="s">
        <v>13</v>
      </c>
      <c r="E169" s="12" t="n">
        <v>96.6</v>
      </c>
      <c r="F169" s="12" t="n">
        <v>93.5</v>
      </c>
      <c r="G169" s="15" t="n">
        <f aca="false">F169/E169-1</f>
        <v>-0.0320910973084886</v>
      </c>
      <c r="H169" s="10" t="s">
        <v>193</v>
      </c>
    </row>
    <row r="170" s="14" customFormat="true" ht="12" hidden="false" customHeight="false" outlineLevel="0" collapsed="false">
      <c r="A170" s="9" t="n">
        <v>71439</v>
      </c>
      <c r="B170" s="10" t="s">
        <v>340</v>
      </c>
      <c r="C170" s="11" t="s">
        <v>341</v>
      </c>
      <c r="D170" s="11" t="s">
        <v>13</v>
      </c>
      <c r="E170" s="12" t="n">
        <v>96.6</v>
      </c>
      <c r="F170" s="12" t="n">
        <v>93.5</v>
      </c>
      <c r="G170" s="15" t="n">
        <f aca="false">F170/E170-1</f>
        <v>-0.0320910973084886</v>
      </c>
      <c r="H170" s="10" t="s">
        <v>193</v>
      </c>
    </row>
    <row r="171" s="14" customFormat="true" ht="12" hidden="false" customHeight="false" outlineLevel="0" collapsed="false">
      <c r="A171" s="9" t="n">
        <v>71440</v>
      </c>
      <c r="B171" s="10" t="s">
        <v>342</v>
      </c>
      <c r="C171" s="11" t="s">
        <v>343</v>
      </c>
      <c r="D171" s="11" t="s">
        <v>13</v>
      </c>
      <c r="E171" s="12" t="n">
        <v>96.6</v>
      </c>
      <c r="F171" s="12" t="n">
        <v>93.5</v>
      </c>
      <c r="G171" s="15" t="n">
        <f aca="false">F171/E171-1</f>
        <v>-0.0320910973084886</v>
      </c>
      <c r="H171" s="10" t="s">
        <v>193</v>
      </c>
    </row>
    <row r="172" s="14" customFormat="true" ht="12" hidden="false" customHeight="false" outlineLevel="0" collapsed="false">
      <c r="A172" s="9" t="n">
        <v>71441</v>
      </c>
      <c r="B172" s="10" t="s">
        <v>344</v>
      </c>
      <c r="C172" s="11" t="s">
        <v>345</v>
      </c>
      <c r="D172" s="11" t="s">
        <v>13</v>
      </c>
      <c r="E172" s="12" t="n">
        <v>96.6</v>
      </c>
      <c r="F172" s="12" t="n">
        <v>93.5</v>
      </c>
      <c r="G172" s="15" t="n">
        <f aca="false">F172/E172-1</f>
        <v>-0.0320910973084886</v>
      </c>
      <c r="H172" s="10" t="s">
        <v>193</v>
      </c>
    </row>
    <row r="173" s="14" customFormat="true" ht="12" hidden="false" customHeight="false" outlineLevel="0" collapsed="false">
      <c r="A173" s="9" t="n">
        <v>42936</v>
      </c>
      <c r="B173" s="10" t="s">
        <v>346</v>
      </c>
      <c r="C173" s="11" t="s">
        <v>347</v>
      </c>
      <c r="D173" s="11" t="s">
        <v>13</v>
      </c>
      <c r="E173" s="12" t="n">
        <v>96.6</v>
      </c>
      <c r="F173" s="12" t="n">
        <v>93.5</v>
      </c>
      <c r="G173" s="15" t="n">
        <f aca="false">F173/E173-1</f>
        <v>-0.0320910973084886</v>
      </c>
      <c r="H173" s="10" t="s">
        <v>193</v>
      </c>
    </row>
    <row r="174" s="14" customFormat="true" ht="12" hidden="false" customHeight="false" outlineLevel="0" collapsed="false">
      <c r="A174" s="9" t="n">
        <v>42935</v>
      </c>
      <c r="B174" s="10" t="s">
        <v>348</v>
      </c>
      <c r="C174" s="11" t="s">
        <v>349</v>
      </c>
      <c r="D174" s="11" t="s">
        <v>13</v>
      </c>
      <c r="E174" s="12" t="n">
        <v>96.6</v>
      </c>
      <c r="F174" s="12" t="n">
        <v>93.5</v>
      </c>
      <c r="G174" s="15" t="n">
        <f aca="false">F174/E174-1</f>
        <v>-0.0320910973084886</v>
      </c>
      <c r="H174" s="10" t="s">
        <v>193</v>
      </c>
    </row>
    <row r="175" s="14" customFormat="true" ht="12" hidden="false" customHeight="false" outlineLevel="0" collapsed="false">
      <c r="A175" s="9" t="n">
        <v>35544</v>
      </c>
      <c r="B175" s="10" t="s">
        <v>350</v>
      </c>
      <c r="C175" s="11" t="s">
        <v>351</v>
      </c>
      <c r="D175" s="11" t="s">
        <v>13</v>
      </c>
      <c r="E175" s="12" t="n">
        <v>38.4</v>
      </c>
      <c r="F175" s="12" t="n">
        <v>37.2</v>
      </c>
      <c r="G175" s="15" t="n">
        <f aca="false">F175/E175-1</f>
        <v>-0.0312499999999999</v>
      </c>
      <c r="H175" s="10" t="s">
        <v>352</v>
      </c>
    </row>
    <row r="176" s="14" customFormat="true" ht="12" hidden="false" customHeight="false" outlineLevel="0" collapsed="false">
      <c r="A176" s="9" t="n">
        <v>35418</v>
      </c>
      <c r="B176" s="10" t="s">
        <v>353</v>
      </c>
      <c r="C176" s="11" t="s">
        <v>354</v>
      </c>
      <c r="D176" s="11" t="s">
        <v>13</v>
      </c>
      <c r="E176" s="12" t="n">
        <v>34.2</v>
      </c>
      <c r="F176" s="12" t="n">
        <v>33.1</v>
      </c>
      <c r="G176" s="15" t="n">
        <f aca="false">F176/E176-1</f>
        <v>-0.0321637426900585</v>
      </c>
      <c r="H176" s="10" t="s">
        <v>352</v>
      </c>
    </row>
    <row r="177" s="14" customFormat="true" ht="12" hidden="false" customHeight="false" outlineLevel="0" collapsed="false">
      <c r="A177" s="9" t="n">
        <v>35416</v>
      </c>
      <c r="B177" s="10" t="s">
        <v>355</v>
      </c>
      <c r="C177" s="11" t="s">
        <v>356</v>
      </c>
      <c r="D177" s="11" t="s">
        <v>13</v>
      </c>
      <c r="E177" s="12" t="n">
        <v>38.4</v>
      </c>
      <c r="F177" s="12" t="n">
        <v>37.2</v>
      </c>
      <c r="G177" s="15" t="n">
        <f aca="false">F177/E177-1</f>
        <v>-0.0312499999999999</v>
      </c>
      <c r="H177" s="10" t="s">
        <v>352</v>
      </c>
    </row>
    <row r="178" s="14" customFormat="true" ht="12" hidden="false" customHeight="false" outlineLevel="0" collapsed="false">
      <c r="A178" s="9" t="n">
        <v>35546</v>
      </c>
      <c r="B178" s="10" t="s">
        <v>357</v>
      </c>
      <c r="C178" s="11" t="s">
        <v>358</v>
      </c>
      <c r="D178" s="11" t="s">
        <v>13</v>
      </c>
      <c r="E178" s="12" t="n">
        <v>50.5</v>
      </c>
      <c r="F178" s="12" t="n">
        <v>48.9</v>
      </c>
      <c r="G178" s="15" t="n">
        <f aca="false">F178/E178-1</f>
        <v>-0.0316831683168316</v>
      </c>
      <c r="H178" s="10" t="s">
        <v>352</v>
      </c>
    </row>
    <row r="179" s="14" customFormat="true" ht="12" hidden="false" customHeight="false" outlineLevel="0" collapsed="false">
      <c r="A179" s="9" t="n">
        <v>35421</v>
      </c>
      <c r="B179" s="10" t="s">
        <v>359</v>
      </c>
      <c r="C179" s="11" t="s">
        <v>360</v>
      </c>
      <c r="D179" s="11" t="s">
        <v>13</v>
      </c>
      <c r="E179" s="12" t="n">
        <v>45.4</v>
      </c>
      <c r="F179" s="12" t="n">
        <v>44</v>
      </c>
      <c r="G179" s="15" t="n">
        <f aca="false">F179/E179-1</f>
        <v>-0.0308370044052864</v>
      </c>
      <c r="H179" s="10" t="s">
        <v>352</v>
      </c>
    </row>
    <row r="180" s="14" customFormat="true" ht="12" hidden="false" customHeight="false" outlineLevel="0" collapsed="false">
      <c r="A180" s="9" t="n">
        <v>35419</v>
      </c>
      <c r="B180" s="10" t="s">
        <v>361</v>
      </c>
      <c r="C180" s="11" t="s">
        <v>362</v>
      </c>
      <c r="D180" s="11" t="s">
        <v>13</v>
      </c>
      <c r="E180" s="12" t="n">
        <v>50.5</v>
      </c>
      <c r="F180" s="12" t="n">
        <v>48.9</v>
      </c>
      <c r="G180" s="15" t="n">
        <f aca="false">F180/E180-1</f>
        <v>-0.0316831683168316</v>
      </c>
      <c r="H180" s="10" t="s">
        <v>352</v>
      </c>
    </row>
    <row r="181" s="14" customFormat="true" ht="12" hidden="false" customHeight="false" outlineLevel="0" collapsed="false">
      <c r="A181" s="9" t="n">
        <v>35542</v>
      </c>
      <c r="B181" s="10" t="s">
        <v>363</v>
      </c>
      <c r="C181" s="11" t="s">
        <v>364</v>
      </c>
      <c r="D181" s="11" t="s">
        <v>13</v>
      </c>
      <c r="E181" s="12" t="n">
        <v>32.4</v>
      </c>
      <c r="F181" s="12" t="n">
        <v>31.4</v>
      </c>
      <c r="G181" s="15" t="n">
        <f aca="false">F181/E181-1</f>
        <v>-0.0308641975308641</v>
      </c>
      <c r="H181" s="10" t="s">
        <v>352</v>
      </c>
    </row>
    <row r="182" s="14" customFormat="true" ht="12" hidden="false" customHeight="false" outlineLevel="0" collapsed="false">
      <c r="A182" s="9" t="n">
        <v>35415</v>
      </c>
      <c r="B182" s="10" t="s">
        <v>365</v>
      </c>
      <c r="C182" s="11" t="s">
        <v>366</v>
      </c>
      <c r="D182" s="11" t="s">
        <v>13</v>
      </c>
      <c r="E182" s="12" t="n">
        <v>29</v>
      </c>
      <c r="F182" s="12" t="n">
        <v>28.1</v>
      </c>
      <c r="G182" s="15" t="n">
        <f aca="false">F182/E182-1</f>
        <v>-0.0310344827586206</v>
      </c>
      <c r="H182" s="10" t="s">
        <v>352</v>
      </c>
    </row>
    <row r="183" s="14" customFormat="true" ht="12" hidden="false" customHeight="false" outlineLevel="0" collapsed="false">
      <c r="A183" s="9" t="n">
        <v>35413</v>
      </c>
      <c r="B183" s="10" t="s">
        <v>367</v>
      </c>
      <c r="C183" s="11" t="s">
        <v>368</v>
      </c>
      <c r="D183" s="11" t="s">
        <v>13</v>
      </c>
      <c r="E183" s="12" t="n">
        <v>32.4</v>
      </c>
      <c r="F183" s="12" t="n">
        <v>31.4</v>
      </c>
      <c r="G183" s="15" t="n">
        <f aca="false">F183/E183-1</f>
        <v>-0.0308641975308641</v>
      </c>
      <c r="H183" s="10" t="s">
        <v>352</v>
      </c>
    </row>
    <row r="184" s="14" customFormat="true" ht="12" hidden="false" customHeight="false" outlineLevel="0" collapsed="false">
      <c r="A184" s="9" t="n">
        <v>15749</v>
      </c>
      <c r="B184" s="10" t="s">
        <v>369</v>
      </c>
      <c r="C184" s="11" t="s">
        <v>370</v>
      </c>
      <c r="D184" s="11" t="s">
        <v>13</v>
      </c>
      <c r="E184" s="12" t="n">
        <v>42.1</v>
      </c>
      <c r="F184" s="12" t="n">
        <v>40.8</v>
      </c>
      <c r="G184" s="15" t="n">
        <f aca="false">F184/E184-1</f>
        <v>-0.0308788598574821</v>
      </c>
      <c r="H184" s="10" t="s">
        <v>371</v>
      </c>
    </row>
    <row r="185" s="14" customFormat="true" ht="12" hidden="false" customHeight="false" outlineLevel="0" collapsed="false">
      <c r="A185" s="9" t="n">
        <v>28146</v>
      </c>
      <c r="B185" s="10" t="s">
        <v>372</v>
      </c>
      <c r="C185" s="11" t="s">
        <v>373</v>
      </c>
      <c r="D185" s="11" t="s">
        <v>13</v>
      </c>
      <c r="E185" s="12" t="n">
        <v>39.2</v>
      </c>
      <c r="F185" s="12" t="n">
        <v>38</v>
      </c>
      <c r="G185" s="15" t="n">
        <f aca="false">F185/E185-1</f>
        <v>-0.0306122448979592</v>
      </c>
      <c r="H185" s="10" t="s">
        <v>374</v>
      </c>
    </row>
    <row r="186" s="14" customFormat="true" ht="12" hidden="false" customHeight="false" outlineLevel="0" collapsed="false">
      <c r="A186" s="9" t="n">
        <v>28145</v>
      </c>
      <c r="B186" s="10" t="s">
        <v>375</v>
      </c>
      <c r="C186" s="11" t="s">
        <v>376</v>
      </c>
      <c r="D186" s="11" t="s">
        <v>13</v>
      </c>
      <c r="E186" s="12" t="n">
        <v>26.3</v>
      </c>
      <c r="F186" s="12" t="n">
        <v>25.5</v>
      </c>
      <c r="G186" s="15" t="n">
        <f aca="false">F186/E186-1</f>
        <v>-0.0304182509505704</v>
      </c>
      <c r="H186" s="10" t="s">
        <v>374</v>
      </c>
    </row>
    <row r="187" s="14" customFormat="true" ht="12" hidden="false" customHeight="false" outlineLevel="0" collapsed="false">
      <c r="A187" s="9" t="n">
        <v>39950</v>
      </c>
      <c r="B187" s="10" t="s">
        <v>377</v>
      </c>
      <c r="C187" s="11" t="s">
        <v>378</v>
      </c>
      <c r="D187" s="11" t="s">
        <v>13</v>
      </c>
      <c r="E187" s="12" t="n">
        <v>25.8</v>
      </c>
      <c r="F187" s="12" t="n">
        <v>25</v>
      </c>
      <c r="G187" s="15" t="n">
        <f aca="false">F187/E187-1</f>
        <v>-0.0310077519379846</v>
      </c>
      <c r="H187" s="10" t="s">
        <v>374</v>
      </c>
    </row>
    <row r="188" s="14" customFormat="true" ht="12" hidden="false" customHeight="false" outlineLevel="0" collapsed="false">
      <c r="A188" s="9" t="n">
        <v>39948</v>
      </c>
      <c r="B188" s="10" t="s">
        <v>379</v>
      </c>
      <c r="C188" s="11" t="s">
        <v>380</v>
      </c>
      <c r="D188" s="11" t="s">
        <v>13</v>
      </c>
      <c r="E188" s="12" t="n">
        <v>25.8</v>
      </c>
      <c r="F188" s="12" t="n">
        <v>25</v>
      </c>
      <c r="G188" s="15" t="n">
        <f aca="false">F188/E188-1</f>
        <v>-0.0310077519379846</v>
      </c>
      <c r="H188" s="10" t="s">
        <v>374</v>
      </c>
    </row>
    <row r="189" s="14" customFormat="true" ht="12" hidden="false" customHeight="false" outlineLevel="0" collapsed="false">
      <c r="A189" s="9" t="n">
        <v>39949</v>
      </c>
      <c r="B189" s="10" t="s">
        <v>381</v>
      </c>
      <c r="C189" s="11" t="s">
        <v>382</v>
      </c>
      <c r="D189" s="11" t="s">
        <v>13</v>
      </c>
      <c r="E189" s="12" t="n">
        <v>25.8</v>
      </c>
      <c r="F189" s="12" t="n">
        <v>25</v>
      </c>
      <c r="G189" s="15" t="n">
        <f aca="false">F189/E189-1</f>
        <v>-0.0310077519379846</v>
      </c>
      <c r="H189" s="10" t="s">
        <v>374</v>
      </c>
    </row>
    <row r="190" s="14" customFormat="true" ht="12" hidden="false" customHeight="false" outlineLevel="0" collapsed="false">
      <c r="A190" s="9" t="n">
        <v>21536</v>
      </c>
      <c r="B190" s="10" t="s">
        <v>383</v>
      </c>
      <c r="C190" s="11" t="s">
        <v>384</v>
      </c>
      <c r="D190" s="11" t="s">
        <v>13</v>
      </c>
      <c r="E190" s="12" t="n">
        <v>6.4</v>
      </c>
      <c r="F190" s="12" t="n">
        <v>6.2</v>
      </c>
      <c r="G190" s="15" t="n">
        <f aca="false">F190/E190-1</f>
        <v>-0.03125</v>
      </c>
      <c r="H190" s="10" t="s">
        <v>385</v>
      </c>
    </row>
    <row r="191" s="14" customFormat="true" ht="12" hidden="false" customHeight="false" outlineLevel="0" collapsed="false">
      <c r="A191" s="9" t="n">
        <v>42721</v>
      </c>
      <c r="B191" s="10" t="s">
        <v>386</v>
      </c>
      <c r="C191" s="11" t="s">
        <v>387</v>
      </c>
      <c r="D191" s="11" t="s">
        <v>13</v>
      </c>
      <c r="E191" s="12" t="n">
        <v>8.3</v>
      </c>
      <c r="F191" s="12" t="n">
        <v>8</v>
      </c>
      <c r="G191" s="15" t="n">
        <f aca="false">F191/E191-1</f>
        <v>-0.0361445783132531</v>
      </c>
      <c r="H191" s="10" t="s">
        <v>385</v>
      </c>
    </row>
    <row r="192" s="14" customFormat="true" ht="12" hidden="false" customHeight="false" outlineLevel="0" collapsed="false">
      <c r="A192" s="9" t="n">
        <v>28456</v>
      </c>
      <c r="B192" s="10" t="s">
        <v>388</v>
      </c>
      <c r="C192" s="11" t="s">
        <v>389</v>
      </c>
      <c r="D192" s="11" t="s">
        <v>13</v>
      </c>
      <c r="E192" s="12" t="n">
        <v>6.5</v>
      </c>
      <c r="F192" s="12" t="n">
        <v>6.3</v>
      </c>
      <c r="G192" s="15" t="n">
        <f aca="false">F192/E192-1</f>
        <v>-0.0307692307692307</v>
      </c>
      <c r="H192" s="10" t="s">
        <v>385</v>
      </c>
    </row>
    <row r="193" s="14" customFormat="true" ht="12" hidden="false" customHeight="false" outlineLevel="0" collapsed="false">
      <c r="A193" s="9" t="n">
        <v>28457</v>
      </c>
      <c r="B193" s="10" t="s">
        <v>390</v>
      </c>
      <c r="C193" s="11" t="s">
        <v>391</v>
      </c>
      <c r="D193" s="11" t="s">
        <v>13</v>
      </c>
      <c r="E193" s="12" t="n">
        <v>6.5</v>
      </c>
      <c r="F193" s="12" t="n">
        <v>6.3</v>
      </c>
      <c r="G193" s="15" t="n">
        <f aca="false">F193/E193-1</f>
        <v>-0.0307692307692307</v>
      </c>
      <c r="H193" s="10" t="s">
        <v>385</v>
      </c>
    </row>
    <row r="194" s="14" customFormat="true" ht="12" hidden="false" customHeight="false" outlineLevel="0" collapsed="false">
      <c r="A194" s="9" t="n">
        <v>37363</v>
      </c>
      <c r="B194" s="10" t="s">
        <v>392</v>
      </c>
      <c r="C194" s="11" t="s">
        <v>393</v>
      </c>
      <c r="D194" s="11" t="s">
        <v>13</v>
      </c>
      <c r="E194" s="12" t="n">
        <v>9</v>
      </c>
      <c r="F194" s="12" t="n">
        <v>8.7</v>
      </c>
      <c r="G194" s="15" t="n">
        <f aca="false">F194/E194-1</f>
        <v>-0.0333333333333332</v>
      </c>
      <c r="H194" s="10" t="s">
        <v>385</v>
      </c>
    </row>
    <row r="195" s="14" customFormat="true" ht="12" hidden="false" customHeight="false" outlineLevel="0" collapsed="false">
      <c r="A195" s="9" t="n">
        <v>39667</v>
      </c>
      <c r="B195" s="10" t="s">
        <v>394</v>
      </c>
      <c r="C195" s="11" t="s">
        <v>395</v>
      </c>
      <c r="D195" s="11" t="s">
        <v>13</v>
      </c>
      <c r="E195" s="12" t="n">
        <v>4.8</v>
      </c>
      <c r="F195" s="12" t="n">
        <v>4.65</v>
      </c>
      <c r="G195" s="15" t="n">
        <f aca="false">F195/E195-1</f>
        <v>-0.0312499999999999</v>
      </c>
      <c r="H195" s="10" t="s">
        <v>385</v>
      </c>
    </row>
    <row r="196" s="14" customFormat="true" ht="12" hidden="false" customHeight="false" outlineLevel="0" collapsed="false">
      <c r="A196" s="9" t="n">
        <v>46070</v>
      </c>
      <c r="B196" s="10" t="s">
        <v>396</v>
      </c>
      <c r="C196" s="11" t="s">
        <v>397</v>
      </c>
      <c r="D196" s="11" t="s">
        <v>13</v>
      </c>
      <c r="E196" s="12" t="n">
        <v>10.5</v>
      </c>
      <c r="F196" s="12" t="n">
        <v>10.2</v>
      </c>
      <c r="G196" s="15" t="n">
        <f aca="false">F196/E196-1</f>
        <v>-0.0285714285714285</v>
      </c>
      <c r="H196" s="10" t="s">
        <v>385</v>
      </c>
    </row>
    <row r="197" s="14" customFormat="true" ht="12" hidden="false" customHeight="false" outlineLevel="0" collapsed="false">
      <c r="A197" s="9" t="n">
        <v>28458</v>
      </c>
      <c r="B197" s="10" t="s">
        <v>398</v>
      </c>
      <c r="C197" s="11" t="s">
        <v>399</v>
      </c>
      <c r="D197" s="11" t="s">
        <v>13</v>
      </c>
      <c r="E197" s="12" t="n">
        <v>6.5</v>
      </c>
      <c r="F197" s="12" t="n">
        <v>6.3</v>
      </c>
      <c r="G197" s="15" t="n">
        <f aca="false">F197/E197-1</f>
        <v>-0.0307692307692307</v>
      </c>
      <c r="H197" s="10" t="s">
        <v>385</v>
      </c>
    </row>
    <row r="198" s="14" customFormat="true" ht="12" hidden="false" customHeight="false" outlineLevel="0" collapsed="false">
      <c r="A198" s="9" t="n">
        <v>42758</v>
      </c>
      <c r="B198" s="10" t="s">
        <v>400</v>
      </c>
      <c r="C198" s="11" t="s">
        <v>401</v>
      </c>
      <c r="D198" s="11" t="s">
        <v>13</v>
      </c>
      <c r="E198" s="12" t="n">
        <v>16.3</v>
      </c>
      <c r="F198" s="12" t="n">
        <v>15.8</v>
      </c>
      <c r="G198" s="15" t="n">
        <f aca="false">F198/E198-1</f>
        <v>-0.0306748466257669</v>
      </c>
      <c r="H198" s="10" t="s">
        <v>385</v>
      </c>
    </row>
    <row r="199" s="14" customFormat="true" ht="12" hidden="false" customHeight="false" outlineLevel="0" collapsed="false">
      <c r="A199" s="9" t="n">
        <v>65500</v>
      </c>
      <c r="B199" s="10" t="s">
        <v>402</v>
      </c>
      <c r="C199" s="11" t="s">
        <v>403</v>
      </c>
      <c r="D199" s="11" t="s">
        <v>13</v>
      </c>
      <c r="E199" s="12" t="n">
        <v>427.5</v>
      </c>
      <c r="F199" s="12" t="n">
        <v>413.9</v>
      </c>
      <c r="G199" s="15" t="n">
        <f aca="false">F199/E199-1</f>
        <v>-0.031812865497076</v>
      </c>
      <c r="H199" s="10" t="s">
        <v>404</v>
      </c>
    </row>
    <row r="200" s="14" customFormat="true" ht="12" hidden="false" customHeight="false" outlineLevel="0" collapsed="false">
      <c r="A200" s="9" t="n">
        <v>65475</v>
      </c>
      <c r="B200" s="10" t="s">
        <v>405</v>
      </c>
      <c r="C200" s="11" t="s">
        <v>406</v>
      </c>
      <c r="D200" s="11" t="s">
        <v>13</v>
      </c>
      <c r="E200" s="12" t="n">
        <v>25.5</v>
      </c>
      <c r="F200" s="12" t="n">
        <v>24.7</v>
      </c>
      <c r="G200" s="15" t="n">
        <f aca="false">F200/E200-1</f>
        <v>-0.0313725490196077</v>
      </c>
      <c r="H200" s="10" t="s">
        <v>404</v>
      </c>
    </row>
    <row r="201" s="14" customFormat="true" ht="12" hidden="false" customHeight="false" outlineLevel="0" collapsed="false">
      <c r="A201" s="9" t="n">
        <v>24961</v>
      </c>
      <c r="B201" s="10" t="s">
        <v>407</v>
      </c>
      <c r="C201" s="11" t="s">
        <v>408</v>
      </c>
      <c r="D201" s="11" t="s">
        <v>13</v>
      </c>
      <c r="E201" s="12" t="n">
        <v>368.8</v>
      </c>
      <c r="F201" s="12" t="n">
        <v>357.1</v>
      </c>
      <c r="G201" s="15" t="n">
        <f aca="false">F201/E201-1</f>
        <v>-0.0317245119305857</v>
      </c>
      <c r="H201" s="10" t="s">
        <v>404</v>
      </c>
    </row>
    <row r="202" s="14" customFormat="true" ht="12" hidden="false" customHeight="false" outlineLevel="0" collapsed="false">
      <c r="A202" s="9" t="n">
        <v>24959</v>
      </c>
      <c r="B202" s="10" t="s">
        <v>409</v>
      </c>
      <c r="C202" s="11" t="s">
        <v>410</v>
      </c>
      <c r="D202" s="11" t="s">
        <v>13</v>
      </c>
      <c r="E202" s="12" t="n">
        <v>80.6</v>
      </c>
      <c r="F202" s="12" t="n">
        <v>78</v>
      </c>
      <c r="G202" s="15" t="n">
        <f aca="false">F202/E202-1</f>
        <v>-0.032258064516129</v>
      </c>
      <c r="H202" s="10" t="s">
        <v>404</v>
      </c>
    </row>
    <row r="203" s="14" customFormat="true" ht="12" hidden="false" customHeight="false" outlineLevel="0" collapsed="false">
      <c r="A203" s="9" t="n">
        <v>24958</v>
      </c>
      <c r="B203" s="10" t="s">
        <v>411</v>
      </c>
      <c r="C203" s="11" t="s">
        <v>412</v>
      </c>
      <c r="D203" s="11" t="s">
        <v>13</v>
      </c>
      <c r="E203" s="12" t="n">
        <v>25.2</v>
      </c>
      <c r="F203" s="12" t="n">
        <v>24.4</v>
      </c>
      <c r="G203" s="15" t="n">
        <f aca="false">F203/E203-1</f>
        <v>-0.0317460317460316</v>
      </c>
      <c r="H203" s="10" t="s">
        <v>404</v>
      </c>
    </row>
    <row r="204" s="14" customFormat="true" ht="12" hidden="false" customHeight="false" outlineLevel="0" collapsed="false">
      <c r="A204" s="9" t="n">
        <v>24960</v>
      </c>
      <c r="B204" s="10" t="s">
        <v>413</v>
      </c>
      <c r="C204" s="11" t="s">
        <v>414</v>
      </c>
      <c r="D204" s="11" t="s">
        <v>13</v>
      </c>
      <c r="E204" s="12" t="n">
        <v>191.8</v>
      </c>
      <c r="F204" s="12" t="n">
        <v>185.7</v>
      </c>
      <c r="G204" s="15" t="n">
        <f aca="false">F204/E204-1</f>
        <v>-0.0318039624608968</v>
      </c>
      <c r="H204" s="10" t="s">
        <v>404</v>
      </c>
    </row>
    <row r="205" s="14" customFormat="true" ht="12" hidden="false" customHeight="false" outlineLevel="0" collapsed="false">
      <c r="A205" s="9" t="n">
        <v>21456</v>
      </c>
      <c r="B205" s="10" t="s">
        <v>415</v>
      </c>
      <c r="C205" s="11" t="s">
        <v>416</v>
      </c>
      <c r="D205" s="11" t="s">
        <v>13</v>
      </c>
      <c r="E205" s="12" t="n">
        <v>27.8</v>
      </c>
      <c r="F205" s="12" t="n">
        <v>26.9</v>
      </c>
      <c r="G205" s="15" t="n">
        <f aca="false">F205/E205-1</f>
        <v>-0.0323741007194244</v>
      </c>
      <c r="H205" s="10" t="s">
        <v>417</v>
      </c>
    </row>
    <row r="206" s="14" customFormat="true" ht="12" hidden="false" customHeight="false" outlineLevel="0" collapsed="false">
      <c r="A206" s="9" t="n">
        <v>21455</v>
      </c>
      <c r="B206" s="10" t="s">
        <v>418</v>
      </c>
      <c r="C206" s="11" t="s">
        <v>419</v>
      </c>
      <c r="D206" s="11" t="s">
        <v>13</v>
      </c>
      <c r="E206" s="12" t="n">
        <v>27.8</v>
      </c>
      <c r="F206" s="12" t="n">
        <v>26.9</v>
      </c>
      <c r="G206" s="15" t="n">
        <f aca="false">F206/E206-1</f>
        <v>-0.0323741007194244</v>
      </c>
      <c r="H206" s="10" t="s">
        <v>417</v>
      </c>
    </row>
    <row r="207" s="14" customFormat="true" ht="12" hidden="false" customHeight="false" outlineLevel="0" collapsed="false">
      <c r="A207" s="16" t="n">
        <v>7863</v>
      </c>
      <c r="B207" s="10" t="s">
        <v>420</v>
      </c>
      <c r="C207" s="11" t="s">
        <v>421</v>
      </c>
      <c r="D207" s="11" t="s">
        <v>13</v>
      </c>
      <c r="E207" s="12" t="n">
        <v>27.8</v>
      </c>
      <c r="F207" s="12" t="n">
        <v>26.9</v>
      </c>
      <c r="G207" s="15" t="n">
        <f aca="false">F207/E207-1</f>
        <v>-0.0323741007194244</v>
      </c>
      <c r="H207" s="10" t="s">
        <v>417</v>
      </c>
    </row>
    <row r="208" s="14" customFormat="true" ht="12" hidden="false" customHeight="false" outlineLevel="0" collapsed="false">
      <c r="A208" s="9" t="n">
        <v>37233</v>
      </c>
      <c r="B208" s="10" t="s">
        <v>422</v>
      </c>
      <c r="C208" s="11" t="s">
        <v>423</v>
      </c>
      <c r="D208" s="11" t="s">
        <v>13</v>
      </c>
      <c r="E208" s="12" t="n">
        <v>352.9</v>
      </c>
      <c r="F208" s="12" t="n">
        <v>341.7</v>
      </c>
      <c r="G208" s="15" t="n">
        <f aca="false">F208/E208-1</f>
        <v>-0.0317370359875316</v>
      </c>
      <c r="H208" s="10" t="s">
        <v>424</v>
      </c>
    </row>
    <row r="209" s="14" customFormat="true" ht="12" hidden="false" customHeight="false" outlineLevel="0" collapsed="false">
      <c r="A209" s="9" t="n">
        <v>67399</v>
      </c>
      <c r="B209" s="10" t="s">
        <v>425</v>
      </c>
      <c r="C209" s="11" t="s">
        <v>426</v>
      </c>
      <c r="D209" s="11" t="s">
        <v>13</v>
      </c>
      <c r="E209" s="12" t="n">
        <v>313.5</v>
      </c>
      <c r="F209" s="12" t="n">
        <v>303.6</v>
      </c>
      <c r="G209" s="15" t="n">
        <f aca="false">F209/E209-1</f>
        <v>-0.0315789473684209</v>
      </c>
      <c r="H209" s="10" t="s">
        <v>424</v>
      </c>
    </row>
    <row r="210" s="14" customFormat="true" ht="12" hidden="false" customHeight="false" outlineLevel="0" collapsed="false">
      <c r="A210" s="16" t="n">
        <v>2424</v>
      </c>
      <c r="B210" s="10" t="s">
        <v>427</v>
      </c>
      <c r="C210" s="11" t="s">
        <v>428</v>
      </c>
      <c r="D210" s="11" t="s">
        <v>13</v>
      </c>
      <c r="E210" s="12" t="n">
        <v>65.4</v>
      </c>
      <c r="F210" s="12" t="n">
        <v>63.3</v>
      </c>
      <c r="G210" s="15" t="n">
        <f aca="false">F210/E210-1</f>
        <v>-0.0321100917431193</v>
      </c>
      <c r="H210" s="10" t="s">
        <v>429</v>
      </c>
    </row>
    <row r="211" s="14" customFormat="true" ht="12" hidden="false" customHeight="false" outlineLevel="0" collapsed="false">
      <c r="A211" s="16" t="n">
        <v>2422</v>
      </c>
      <c r="B211" s="10" t="s">
        <v>430</v>
      </c>
      <c r="C211" s="11" t="s">
        <v>431</v>
      </c>
      <c r="D211" s="11" t="s">
        <v>13</v>
      </c>
      <c r="E211" s="12" t="n">
        <v>65.4</v>
      </c>
      <c r="F211" s="12" t="n">
        <v>63.3</v>
      </c>
      <c r="G211" s="15" t="n">
        <f aca="false">F211/E211-1</f>
        <v>-0.0321100917431193</v>
      </c>
      <c r="H211" s="10" t="s">
        <v>429</v>
      </c>
    </row>
    <row r="212" s="14" customFormat="true" ht="12" hidden="false" customHeight="false" outlineLevel="0" collapsed="false">
      <c r="A212" s="16" t="n">
        <v>2423</v>
      </c>
      <c r="B212" s="10" t="s">
        <v>432</v>
      </c>
      <c r="C212" s="11" t="s">
        <v>433</v>
      </c>
      <c r="D212" s="11" t="s">
        <v>13</v>
      </c>
      <c r="E212" s="12" t="n">
        <v>65.4</v>
      </c>
      <c r="F212" s="12" t="n">
        <v>63.3</v>
      </c>
      <c r="G212" s="15" t="n">
        <f aca="false">F212/E212-1</f>
        <v>-0.0321100917431193</v>
      </c>
      <c r="H212" s="10" t="s">
        <v>429</v>
      </c>
    </row>
    <row r="213" s="14" customFormat="true" ht="12" hidden="false" customHeight="false" outlineLevel="0" collapsed="false">
      <c r="A213" s="9" t="n">
        <v>45534</v>
      </c>
      <c r="B213" s="10" t="s">
        <v>434</v>
      </c>
      <c r="C213" s="11" t="s">
        <v>435</v>
      </c>
      <c r="D213" s="11" t="s">
        <v>13</v>
      </c>
      <c r="E213" s="12" t="n">
        <v>65.4</v>
      </c>
      <c r="F213" s="12" t="n">
        <v>63.3</v>
      </c>
      <c r="G213" s="15" t="n">
        <f aca="false">F213/E213-1</f>
        <v>-0.0321100917431193</v>
      </c>
      <c r="H213" s="10" t="s">
        <v>429</v>
      </c>
    </row>
    <row r="214" s="14" customFormat="true" ht="12" hidden="false" customHeight="false" outlineLevel="0" collapsed="false">
      <c r="A214" s="16" t="n">
        <v>2421</v>
      </c>
      <c r="B214" s="10" t="s">
        <v>436</v>
      </c>
      <c r="C214" s="11" t="s">
        <v>437</v>
      </c>
      <c r="D214" s="11" t="s">
        <v>13</v>
      </c>
      <c r="E214" s="12" t="n">
        <v>65.4</v>
      </c>
      <c r="F214" s="12" t="n">
        <v>63.3</v>
      </c>
      <c r="G214" s="15" t="n">
        <f aca="false">F214/E214-1</f>
        <v>-0.0321100917431193</v>
      </c>
      <c r="H214" s="10" t="s">
        <v>429</v>
      </c>
    </row>
    <row r="215" s="14" customFormat="true" ht="12" hidden="false" customHeight="false" outlineLevel="0" collapsed="false">
      <c r="A215" s="9" t="n">
        <v>37047</v>
      </c>
      <c r="B215" s="10" t="s">
        <v>438</v>
      </c>
      <c r="C215" s="11" t="s">
        <v>439</v>
      </c>
      <c r="D215" s="11" t="s">
        <v>13</v>
      </c>
      <c r="E215" s="12" t="n">
        <v>351.8</v>
      </c>
      <c r="F215" s="12" t="n">
        <v>340.6</v>
      </c>
      <c r="G215" s="15" t="n">
        <f aca="false">F215/E215-1</f>
        <v>-0.0318362706083002</v>
      </c>
      <c r="H215" s="10" t="s">
        <v>429</v>
      </c>
    </row>
    <row r="216" s="14" customFormat="true" ht="12" hidden="false" customHeight="false" outlineLevel="0" collapsed="false">
      <c r="A216" s="9" t="n">
        <v>45771</v>
      </c>
      <c r="B216" s="10" t="s">
        <v>440</v>
      </c>
      <c r="C216" s="11" t="s">
        <v>441</v>
      </c>
      <c r="D216" s="11" t="s">
        <v>13</v>
      </c>
      <c r="E216" s="12" t="n">
        <v>351.8</v>
      </c>
      <c r="F216" s="12" t="n">
        <v>340.6</v>
      </c>
      <c r="G216" s="15" t="n">
        <f aca="false">F216/E216-1</f>
        <v>-0.0318362706083002</v>
      </c>
      <c r="H216" s="10" t="s">
        <v>429</v>
      </c>
    </row>
    <row r="217" s="14" customFormat="true" ht="12" hidden="false" customHeight="false" outlineLevel="0" collapsed="false">
      <c r="A217" s="9" t="n">
        <v>37046</v>
      </c>
      <c r="B217" s="10" t="s">
        <v>442</v>
      </c>
      <c r="C217" s="11" t="s">
        <v>443</v>
      </c>
      <c r="D217" s="11" t="s">
        <v>13</v>
      </c>
      <c r="E217" s="12" t="n">
        <v>351.8</v>
      </c>
      <c r="F217" s="12" t="n">
        <v>340.6</v>
      </c>
      <c r="G217" s="15" t="n">
        <f aca="false">F217/E217-1</f>
        <v>-0.0318362706083002</v>
      </c>
      <c r="H217" s="10" t="s">
        <v>429</v>
      </c>
    </row>
    <row r="218" s="14" customFormat="true" ht="12" hidden="false" customHeight="false" outlineLevel="0" collapsed="false">
      <c r="A218" s="16" t="n">
        <v>2428</v>
      </c>
      <c r="B218" s="10" t="s">
        <v>444</v>
      </c>
      <c r="C218" s="11" t="s">
        <v>445</v>
      </c>
      <c r="D218" s="11" t="s">
        <v>13</v>
      </c>
      <c r="E218" s="12" t="n">
        <v>84.9</v>
      </c>
      <c r="F218" s="12" t="n">
        <v>82.2</v>
      </c>
      <c r="G218" s="15" t="n">
        <f aca="false">F218/E218-1</f>
        <v>-0.0318021201413428</v>
      </c>
      <c r="H218" s="10" t="s">
        <v>429</v>
      </c>
    </row>
    <row r="219" s="14" customFormat="true" ht="12" hidden="false" customHeight="false" outlineLevel="0" collapsed="false">
      <c r="A219" s="16" t="n">
        <v>2426</v>
      </c>
      <c r="B219" s="10" t="s">
        <v>446</v>
      </c>
      <c r="C219" s="11" t="s">
        <v>447</v>
      </c>
      <c r="D219" s="11" t="s">
        <v>13</v>
      </c>
      <c r="E219" s="12" t="n">
        <v>84.9</v>
      </c>
      <c r="F219" s="12" t="n">
        <v>82.2</v>
      </c>
      <c r="G219" s="15" t="n">
        <f aca="false">F219/E219-1</f>
        <v>-0.0318021201413428</v>
      </c>
      <c r="H219" s="10" t="s">
        <v>429</v>
      </c>
    </row>
    <row r="220" s="14" customFormat="true" ht="12" hidden="false" customHeight="false" outlineLevel="0" collapsed="false">
      <c r="A220" s="16" t="n">
        <v>2427</v>
      </c>
      <c r="B220" s="10" t="s">
        <v>448</v>
      </c>
      <c r="C220" s="11" t="s">
        <v>449</v>
      </c>
      <c r="D220" s="11" t="s">
        <v>13</v>
      </c>
      <c r="E220" s="12" t="n">
        <v>84.9</v>
      </c>
      <c r="F220" s="12" t="n">
        <v>82.2</v>
      </c>
      <c r="G220" s="15" t="n">
        <f aca="false">F220/E220-1</f>
        <v>-0.0318021201413428</v>
      </c>
      <c r="H220" s="10" t="s">
        <v>429</v>
      </c>
    </row>
    <row r="221" s="14" customFormat="true" ht="12" hidden="false" customHeight="false" outlineLevel="0" collapsed="false">
      <c r="A221" s="9" t="n">
        <v>45535</v>
      </c>
      <c r="B221" s="10" t="s">
        <v>450</v>
      </c>
      <c r="C221" s="11" t="s">
        <v>451</v>
      </c>
      <c r="D221" s="11" t="s">
        <v>13</v>
      </c>
      <c r="E221" s="12" t="n">
        <v>84.9</v>
      </c>
      <c r="F221" s="12" t="n">
        <v>82.2</v>
      </c>
      <c r="G221" s="15" t="n">
        <f aca="false">F221/E221-1</f>
        <v>-0.0318021201413428</v>
      </c>
      <c r="H221" s="10" t="s">
        <v>429</v>
      </c>
    </row>
    <row r="222" s="14" customFormat="true" ht="12" hidden="false" customHeight="false" outlineLevel="0" collapsed="false">
      <c r="A222" s="16" t="n">
        <v>2425</v>
      </c>
      <c r="B222" s="10" t="s">
        <v>452</v>
      </c>
      <c r="C222" s="11" t="s">
        <v>453</v>
      </c>
      <c r="D222" s="11" t="s">
        <v>13</v>
      </c>
      <c r="E222" s="12" t="n">
        <v>84.9</v>
      </c>
      <c r="F222" s="12" t="n">
        <v>82.2</v>
      </c>
      <c r="G222" s="15" t="n">
        <f aca="false">F222/E222-1</f>
        <v>-0.0318021201413428</v>
      </c>
      <c r="H222" s="10" t="s">
        <v>429</v>
      </c>
    </row>
    <row r="223" s="14" customFormat="true" ht="12" hidden="false" customHeight="false" outlineLevel="0" collapsed="false">
      <c r="A223" s="16" t="n">
        <v>2432</v>
      </c>
      <c r="B223" s="10" t="s">
        <v>454</v>
      </c>
      <c r="C223" s="11" t="s">
        <v>455</v>
      </c>
      <c r="D223" s="11" t="s">
        <v>13</v>
      </c>
      <c r="E223" s="12" t="n">
        <v>100.8</v>
      </c>
      <c r="F223" s="12" t="n">
        <v>97.6</v>
      </c>
      <c r="G223" s="15" t="n">
        <f aca="false">F223/E223-1</f>
        <v>-0.0317460317460316</v>
      </c>
      <c r="H223" s="10" t="s">
        <v>429</v>
      </c>
    </row>
    <row r="224" s="14" customFormat="true" ht="12" hidden="false" customHeight="false" outlineLevel="0" collapsed="false">
      <c r="A224" s="16" t="n">
        <v>2430</v>
      </c>
      <c r="B224" s="10" t="s">
        <v>456</v>
      </c>
      <c r="C224" s="11" t="s">
        <v>457</v>
      </c>
      <c r="D224" s="11" t="s">
        <v>13</v>
      </c>
      <c r="E224" s="12" t="n">
        <v>100.8</v>
      </c>
      <c r="F224" s="12" t="n">
        <v>97.6</v>
      </c>
      <c r="G224" s="15" t="n">
        <f aca="false">F224/E224-1</f>
        <v>-0.0317460317460316</v>
      </c>
      <c r="H224" s="10" t="s">
        <v>429</v>
      </c>
    </row>
    <row r="225" s="14" customFormat="true" ht="12" hidden="false" customHeight="false" outlineLevel="0" collapsed="false">
      <c r="A225" s="16" t="n">
        <v>2431</v>
      </c>
      <c r="B225" s="10" t="s">
        <v>458</v>
      </c>
      <c r="C225" s="11" t="s">
        <v>459</v>
      </c>
      <c r="D225" s="11" t="s">
        <v>13</v>
      </c>
      <c r="E225" s="12" t="n">
        <v>100.8</v>
      </c>
      <c r="F225" s="12" t="n">
        <v>97.6</v>
      </c>
      <c r="G225" s="15" t="n">
        <f aca="false">F225/E225-1</f>
        <v>-0.0317460317460316</v>
      </c>
      <c r="H225" s="10" t="s">
        <v>429</v>
      </c>
    </row>
    <row r="226" s="14" customFormat="true" ht="12" hidden="false" customHeight="false" outlineLevel="0" collapsed="false">
      <c r="A226" s="9" t="n">
        <v>45536</v>
      </c>
      <c r="B226" s="10" t="s">
        <v>460</v>
      </c>
      <c r="C226" s="11" t="s">
        <v>461</v>
      </c>
      <c r="D226" s="11" t="s">
        <v>13</v>
      </c>
      <c r="E226" s="12" t="n">
        <v>100.8</v>
      </c>
      <c r="F226" s="12" t="n">
        <v>97.6</v>
      </c>
      <c r="G226" s="15" t="n">
        <f aca="false">F226/E226-1</f>
        <v>-0.0317460317460316</v>
      </c>
      <c r="H226" s="10" t="s">
        <v>429</v>
      </c>
    </row>
    <row r="227" s="14" customFormat="true" ht="12" hidden="false" customHeight="false" outlineLevel="0" collapsed="false">
      <c r="A227" s="16" t="n">
        <v>2429</v>
      </c>
      <c r="B227" s="10" t="s">
        <v>462</v>
      </c>
      <c r="C227" s="11" t="s">
        <v>463</v>
      </c>
      <c r="D227" s="11" t="s">
        <v>13</v>
      </c>
      <c r="E227" s="12" t="n">
        <v>100.8</v>
      </c>
      <c r="F227" s="12" t="n">
        <v>97.6</v>
      </c>
      <c r="G227" s="15" t="n">
        <f aca="false">F227/E227-1</f>
        <v>-0.0317460317460316</v>
      </c>
      <c r="H227" s="10" t="s">
        <v>429</v>
      </c>
    </row>
    <row r="228" s="14" customFormat="true" ht="12" hidden="false" customHeight="false" outlineLevel="0" collapsed="false">
      <c r="A228" s="16" t="n">
        <v>2436</v>
      </c>
      <c r="B228" s="10" t="s">
        <v>464</v>
      </c>
      <c r="C228" s="11" t="s">
        <v>465</v>
      </c>
      <c r="D228" s="11" t="s">
        <v>13</v>
      </c>
      <c r="E228" s="12" t="n">
        <v>130.6</v>
      </c>
      <c r="F228" s="12" t="n">
        <v>126.5</v>
      </c>
      <c r="G228" s="15" t="n">
        <f aca="false">F228/E228-1</f>
        <v>-0.0313935681470138</v>
      </c>
      <c r="H228" s="10" t="s">
        <v>429</v>
      </c>
    </row>
    <row r="229" s="14" customFormat="true" ht="12" hidden="false" customHeight="false" outlineLevel="0" collapsed="false">
      <c r="A229" s="16" t="n">
        <v>2434</v>
      </c>
      <c r="B229" s="10" t="s">
        <v>466</v>
      </c>
      <c r="C229" s="11" t="s">
        <v>467</v>
      </c>
      <c r="D229" s="11" t="s">
        <v>13</v>
      </c>
      <c r="E229" s="12" t="n">
        <v>130.6</v>
      </c>
      <c r="F229" s="12" t="n">
        <v>126.5</v>
      </c>
      <c r="G229" s="15" t="n">
        <f aca="false">F229/E229-1</f>
        <v>-0.0313935681470138</v>
      </c>
      <c r="H229" s="10" t="s">
        <v>429</v>
      </c>
    </row>
    <row r="230" s="14" customFormat="true" ht="12" hidden="false" customHeight="false" outlineLevel="0" collapsed="false">
      <c r="A230" s="16" t="n">
        <v>2435</v>
      </c>
      <c r="B230" s="10" t="s">
        <v>468</v>
      </c>
      <c r="C230" s="11" t="s">
        <v>469</v>
      </c>
      <c r="D230" s="11" t="s">
        <v>13</v>
      </c>
      <c r="E230" s="12" t="n">
        <v>130.6</v>
      </c>
      <c r="F230" s="12" t="n">
        <v>126.5</v>
      </c>
      <c r="G230" s="15" t="n">
        <f aca="false">F230/E230-1</f>
        <v>-0.0313935681470138</v>
      </c>
      <c r="H230" s="10" t="s">
        <v>429</v>
      </c>
    </row>
    <row r="231" s="14" customFormat="true" ht="12" hidden="false" customHeight="false" outlineLevel="0" collapsed="false">
      <c r="A231" s="9" t="n">
        <v>45537</v>
      </c>
      <c r="B231" s="10" t="s">
        <v>470</v>
      </c>
      <c r="C231" s="11" t="s">
        <v>471</v>
      </c>
      <c r="D231" s="11" t="s">
        <v>13</v>
      </c>
      <c r="E231" s="12" t="n">
        <v>130.6</v>
      </c>
      <c r="F231" s="12" t="n">
        <v>126.5</v>
      </c>
      <c r="G231" s="15" t="n">
        <f aca="false">F231/E231-1</f>
        <v>-0.0313935681470138</v>
      </c>
      <c r="H231" s="10" t="s">
        <v>429</v>
      </c>
    </row>
    <row r="232" s="14" customFormat="true" ht="12" hidden="false" customHeight="false" outlineLevel="0" collapsed="false">
      <c r="A232" s="16" t="n">
        <v>2433</v>
      </c>
      <c r="B232" s="10" t="s">
        <v>472</v>
      </c>
      <c r="C232" s="11" t="s">
        <v>473</v>
      </c>
      <c r="D232" s="11" t="s">
        <v>13</v>
      </c>
      <c r="E232" s="12" t="n">
        <v>130.6</v>
      </c>
      <c r="F232" s="12" t="n">
        <v>126.5</v>
      </c>
      <c r="G232" s="15" t="n">
        <f aca="false">F232/E232-1</f>
        <v>-0.0313935681470138</v>
      </c>
      <c r="H232" s="10" t="s">
        <v>429</v>
      </c>
    </row>
    <row r="233" s="14" customFormat="true" ht="12" hidden="false" customHeight="false" outlineLevel="0" collapsed="false">
      <c r="A233" s="16" t="n">
        <v>2440</v>
      </c>
      <c r="B233" s="10" t="s">
        <v>474</v>
      </c>
      <c r="C233" s="11" t="s">
        <v>475</v>
      </c>
      <c r="D233" s="11" t="s">
        <v>13</v>
      </c>
      <c r="E233" s="12" t="n">
        <v>172.2</v>
      </c>
      <c r="F233" s="12" t="n">
        <v>166.7</v>
      </c>
      <c r="G233" s="15" t="n">
        <f aca="false">F233/E233-1</f>
        <v>-0.0319396051103367</v>
      </c>
      <c r="H233" s="10" t="s">
        <v>429</v>
      </c>
    </row>
    <row r="234" s="14" customFormat="true" ht="12" hidden="false" customHeight="false" outlineLevel="0" collapsed="false">
      <c r="A234" s="16" t="n">
        <v>2438</v>
      </c>
      <c r="B234" s="10" t="s">
        <v>476</v>
      </c>
      <c r="C234" s="11" t="s">
        <v>477</v>
      </c>
      <c r="D234" s="11" t="s">
        <v>13</v>
      </c>
      <c r="E234" s="12" t="n">
        <v>172.2</v>
      </c>
      <c r="F234" s="12" t="n">
        <v>166.7</v>
      </c>
      <c r="G234" s="15" t="n">
        <f aca="false">F234/E234-1</f>
        <v>-0.0319396051103367</v>
      </c>
      <c r="H234" s="10" t="s">
        <v>429</v>
      </c>
    </row>
    <row r="235" s="14" customFormat="true" ht="12" hidden="false" customHeight="false" outlineLevel="0" collapsed="false">
      <c r="A235" s="16" t="n">
        <v>2439</v>
      </c>
      <c r="B235" s="10" t="s">
        <v>478</v>
      </c>
      <c r="C235" s="11" t="s">
        <v>479</v>
      </c>
      <c r="D235" s="11" t="s">
        <v>13</v>
      </c>
      <c r="E235" s="12" t="n">
        <v>172.2</v>
      </c>
      <c r="F235" s="12" t="n">
        <v>166.7</v>
      </c>
      <c r="G235" s="15" t="n">
        <f aca="false">F235/E235-1</f>
        <v>-0.0319396051103367</v>
      </c>
      <c r="H235" s="10" t="s">
        <v>429</v>
      </c>
    </row>
    <row r="236" s="14" customFormat="true" ht="12" hidden="false" customHeight="false" outlineLevel="0" collapsed="false">
      <c r="A236" s="9" t="n">
        <v>45768</v>
      </c>
      <c r="B236" s="10" t="s">
        <v>480</v>
      </c>
      <c r="C236" s="11" t="s">
        <v>481</v>
      </c>
      <c r="D236" s="11" t="s">
        <v>13</v>
      </c>
      <c r="E236" s="12" t="n">
        <v>172.2</v>
      </c>
      <c r="F236" s="12" t="n">
        <v>166.7</v>
      </c>
      <c r="G236" s="15" t="n">
        <f aca="false">F236/E236-1</f>
        <v>-0.0319396051103367</v>
      </c>
      <c r="H236" s="10" t="s">
        <v>429</v>
      </c>
    </row>
    <row r="237" s="14" customFormat="true" ht="12" hidden="false" customHeight="false" outlineLevel="0" collapsed="false">
      <c r="A237" s="16" t="n">
        <v>2437</v>
      </c>
      <c r="B237" s="10" t="s">
        <v>482</v>
      </c>
      <c r="C237" s="11" t="s">
        <v>483</v>
      </c>
      <c r="D237" s="11" t="s">
        <v>13</v>
      </c>
      <c r="E237" s="12" t="n">
        <v>172.2</v>
      </c>
      <c r="F237" s="12" t="n">
        <v>166.7</v>
      </c>
      <c r="G237" s="15" t="n">
        <f aca="false">F237/E237-1</f>
        <v>-0.0319396051103367</v>
      </c>
      <c r="H237" s="10" t="s">
        <v>429</v>
      </c>
    </row>
    <row r="238" s="14" customFormat="true" ht="12" hidden="false" customHeight="false" outlineLevel="0" collapsed="false">
      <c r="A238" s="9" t="n">
        <v>37049</v>
      </c>
      <c r="B238" s="10" t="s">
        <v>484</v>
      </c>
      <c r="C238" s="11" t="s">
        <v>485</v>
      </c>
      <c r="D238" s="11" t="s">
        <v>13</v>
      </c>
      <c r="E238" s="12" t="n">
        <v>260</v>
      </c>
      <c r="F238" s="12" t="n">
        <v>251.8</v>
      </c>
      <c r="G238" s="15" t="n">
        <f aca="false">F238/E238-1</f>
        <v>-0.0315384615384615</v>
      </c>
      <c r="H238" s="10" t="s">
        <v>429</v>
      </c>
    </row>
    <row r="239" s="14" customFormat="true" ht="12" hidden="false" customHeight="false" outlineLevel="0" collapsed="false">
      <c r="A239" s="9" t="n">
        <v>45770</v>
      </c>
      <c r="B239" s="10" t="s">
        <v>486</v>
      </c>
      <c r="C239" s="11" t="s">
        <v>487</v>
      </c>
      <c r="D239" s="11" t="s">
        <v>13</v>
      </c>
      <c r="E239" s="12" t="n">
        <v>260</v>
      </c>
      <c r="F239" s="12" t="n">
        <v>251.8</v>
      </c>
      <c r="G239" s="15" t="n">
        <f aca="false">F239/E239-1</f>
        <v>-0.0315384615384615</v>
      </c>
      <c r="H239" s="10" t="s">
        <v>429</v>
      </c>
    </row>
    <row r="240" s="14" customFormat="true" ht="12" hidden="false" customHeight="false" outlineLevel="0" collapsed="false">
      <c r="A240" s="9" t="n">
        <v>37048</v>
      </c>
      <c r="B240" s="10" t="s">
        <v>488</v>
      </c>
      <c r="C240" s="11" t="s">
        <v>489</v>
      </c>
      <c r="D240" s="11" t="s">
        <v>13</v>
      </c>
      <c r="E240" s="12" t="n">
        <v>260</v>
      </c>
      <c r="F240" s="12" t="n">
        <v>251.8</v>
      </c>
      <c r="G240" s="15" t="n">
        <f aca="false">F240/E240-1</f>
        <v>-0.0315384615384615</v>
      </c>
      <c r="H240" s="10" t="s">
        <v>429</v>
      </c>
    </row>
    <row r="241" s="14" customFormat="true" ht="12" hidden="false" customHeight="false" outlineLevel="0" collapsed="false">
      <c r="A241" s="9" t="n">
        <v>43397</v>
      </c>
      <c r="B241" s="10" t="s">
        <v>490</v>
      </c>
      <c r="C241" s="11" t="s">
        <v>491</v>
      </c>
      <c r="D241" s="11" t="s">
        <v>13</v>
      </c>
      <c r="E241" s="12" t="n">
        <v>83.8</v>
      </c>
      <c r="F241" s="12" t="n">
        <v>81.1</v>
      </c>
      <c r="G241" s="15" t="n">
        <f aca="false">F241/E241-1</f>
        <v>-0.0322195704057278</v>
      </c>
      <c r="H241" s="10" t="s">
        <v>429</v>
      </c>
    </row>
    <row r="242" s="14" customFormat="true" ht="12" hidden="false" customHeight="false" outlineLevel="0" collapsed="false">
      <c r="A242" s="9" t="n">
        <v>43398</v>
      </c>
      <c r="B242" s="10" t="s">
        <v>492</v>
      </c>
      <c r="C242" s="11" t="s">
        <v>493</v>
      </c>
      <c r="D242" s="11" t="s">
        <v>13</v>
      </c>
      <c r="E242" s="12" t="n">
        <v>83.8</v>
      </c>
      <c r="F242" s="12" t="n">
        <v>81.1</v>
      </c>
      <c r="G242" s="15" t="n">
        <f aca="false">F242/E242-1</f>
        <v>-0.0322195704057278</v>
      </c>
      <c r="H242" s="10" t="s">
        <v>429</v>
      </c>
    </row>
    <row r="243" s="14" customFormat="true" ht="12" hidden="false" customHeight="false" outlineLevel="0" collapsed="false">
      <c r="A243" s="9" t="n">
        <v>43399</v>
      </c>
      <c r="B243" s="10" t="s">
        <v>494</v>
      </c>
      <c r="C243" s="11" t="s">
        <v>495</v>
      </c>
      <c r="D243" s="11" t="s">
        <v>13</v>
      </c>
      <c r="E243" s="12" t="n">
        <v>83.8</v>
      </c>
      <c r="F243" s="12" t="n">
        <v>81.1</v>
      </c>
      <c r="G243" s="15" t="n">
        <f aca="false">F243/E243-1</f>
        <v>-0.0322195704057278</v>
      </c>
      <c r="H243" s="10" t="s">
        <v>429</v>
      </c>
    </row>
    <row r="244" s="14" customFormat="true" ht="12" hidden="false" customHeight="false" outlineLevel="0" collapsed="false">
      <c r="A244" s="9" t="n">
        <v>43396</v>
      </c>
      <c r="B244" s="10" t="s">
        <v>496</v>
      </c>
      <c r="C244" s="11" t="s">
        <v>497</v>
      </c>
      <c r="D244" s="11" t="s">
        <v>13</v>
      </c>
      <c r="E244" s="12" t="n">
        <v>83.8</v>
      </c>
      <c r="F244" s="12" t="n">
        <v>81.1</v>
      </c>
      <c r="G244" s="15" t="n">
        <f aca="false">F244/E244-1</f>
        <v>-0.0322195704057278</v>
      </c>
      <c r="H244" s="10" t="s">
        <v>429</v>
      </c>
    </row>
    <row r="245" s="14" customFormat="true" ht="12" hidden="false" customHeight="false" outlineLevel="0" collapsed="false">
      <c r="A245" s="9" t="n">
        <v>14515</v>
      </c>
      <c r="B245" s="10" t="s">
        <v>498</v>
      </c>
      <c r="C245" s="11" t="s">
        <v>499</v>
      </c>
      <c r="D245" s="11" t="s">
        <v>13</v>
      </c>
      <c r="E245" s="12" t="n">
        <v>134.4</v>
      </c>
      <c r="F245" s="12" t="n">
        <v>130.1</v>
      </c>
      <c r="G245" s="15" t="n">
        <f aca="false">F245/E245-1</f>
        <v>-0.0319940476190477</v>
      </c>
      <c r="H245" s="10" t="s">
        <v>500</v>
      </c>
    </row>
    <row r="246" s="14" customFormat="true" ht="12" hidden="false" customHeight="false" outlineLevel="0" collapsed="false">
      <c r="A246" s="9" t="n">
        <v>14516</v>
      </c>
      <c r="B246" s="10" t="s">
        <v>501</v>
      </c>
      <c r="C246" s="11" t="s">
        <v>502</v>
      </c>
      <c r="D246" s="11" t="s">
        <v>13</v>
      </c>
      <c r="E246" s="12" t="n">
        <v>134.4</v>
      </c>
      <c r="F246" s="12" t="n">
        <v>130.1</v>
      </c>
      <c r="G246" s="15" t="n">
        <f aca="false">F246/E246-1</f>
        <v>-0.0319940476190477</v>
      </c>
      <c r="H246" s="10" t="s">
        <v>500</v>
      </c>
    </row>
    <row r="247" s="14" customFormat="true" ht="12" hidden="false" customHeight="false" outlineLevel="0" collapsed="false">
      <c r="A247" s="9" t="n">
        <v>14510</v>
      </c>
      <c r="B247" s="10" t="s">
        <v>503</v>
      </c>
      <c r="C247" s="11" t="s">
        <v>504</v>
      </c>
      <c r="D247" s="11" t="s">
        <v>13</v>
      </c>
      <c r="E247" s="12" t="n">
        <v>134.4</v>
      </c>
      <c r="F247" s="12" t="n">
        <v>130.1</v>
      </c>
      <c r="G247" s="15" t="n">
        <f aca="false">F247/E247-1</f>
        <v>-0.0319940476190477</v>
      </c>
      <c r="H247" s="10" t="s">
        <v>500</v>
      </c>
    </row>
    <row r="248" s="14" customFormat="true" ht="12" hidden="false" customHeight="false" outlineLevel="0" collapsed="false">
      <c r="A248" s="9" t="n">
        <v>14518</v>
      </c>
      <c r="B248" s="10" t="s">
        <v>505</v>
      </c>
      <c r="C248" s="11" t="s">
        <v>506</v>
      </c>
      <c r="D248" s="11" t="s">
        <v>13</v>
      </c>
      <c r="E248" s="12" t="n">
        <v>198</v>
      </c>
      <c r="F248" s="12" t="n">
        <v>191.7</v>
      </c>
      <c r="G248" s="15" t="n">
        <f aca="false">F248/E248-1</f>
        <v>-0.0318181818181817</v>
      </c>
      <c r="H248" s="10" t="s">
        <v>500</v>
      </c>
    </row>
    <row r="249" s="14" customFormat="true" ht="12" hidden="false" customHeight="false" outlineLevel="0" collapsed="false">
      <c r="A249" s="9" t="n">
        <v>14519</v>
      </c>
      <c r="B249" s="10" t="s">
        <v>507</v>
      </c>
      <c r="C249" s="11" t="s">
        <v>508</v>
      </c>
      <c r="D249" s="11" t="s">
        <v>13</v>
      </c>
      <c r="E249" s="12" t="n">
        <v>198</v>
      </c>
      <c r="F249" s="12" t="n">
        <v>191.7</v>
      </c>
      <c r="G249" s="15" t="n">
        <f aca="false">F249/E249-1</f>
        <v>-0.0318181818181817</v>
      </c>
      <c r="H249" s="10" t="s">
        <v>500</v>
      </c>
    </row>
    <row r="250" s="14" customFormat="true" ht="12" hidden="false" customHeight="false" outlineLevel="0" collapsed="false">
      <c r="A250" s="9" t="n">
        <v>14517</v>
      </c>
      <c r="B250" s="10" t="s">
        <v>509</v>
      </c>
      <c r="C250" s="11" t="s">
        <v>510</v>
      </c>
      <c r="D250" s="11" t="s">
        <v>13</v>
      </c>
      <c r="E250" s="12" t="n">
        <v>198</v>
      </c>
      <c r="F250" s="12" t="n">
        <v>191.7</v>
      </c>
      <c r="G250" s="15" t="n">
        <f aca="false">F250/E250-1</f>
        <v>-0.0318181818181817</v>
      </c>
      <c r="H250" s="10" t="s">
        <v>500</v>
      </c>
    </row>
    <row r="251" s="14" customFormat="true" ht="12" hidden="false" customHeight="false" outlineLevel="0" collapsed="false">
      <c r="A251" s="9" t="n">
        <v>14521</v>
      </c>
      <c r="B251" s="10" t="s">
        <v>511</v>
      </c>
      <c r="C251" s="11" t="s">
        <v>512</v>
      </c>
      <c r="D251" s="11" t="s">
        <v>13</v>
      </c>
      <c r="E251" s="12" t="n">
        <v>267.1</v>
      </c>
      <c r="F251" s="12" t="n">
        <v>258.6</v>
      </c>
      <c r="G251" s="15" t="n">
        <f aca="false">F251/E251-1</f>
        <v>-0.0318232871583677</v>
      </c>
      <c r="H251" s="10" t="s">
        <v>500</v>
      </c>
    </row>
    <row r="252" s="14" customFormat="true" ht="12" hidden="false" customHeight="false" outlineLevel="0" collapsed="false">
      <c r="A252" s="9" t="n">
        <v>14522</v>
      </c>
      <c r="B252" s="10" t="s">
        <v>513</v>
      </c>
      <c r="C252" s="11" t="s">
        <v>514</v>
      </c>
      <c r="D252" s="11" t="s">
        <v>13</v>
      </c>
      <c r="E252" s="12" t="n">
        <v>267.1</v>
      </c>
      <c r="F252" s="12" t="n">
        <v>258.6</v>
      </c>
      <c r="G252" s="15" t="n">
        <f aca="false">F252/E252-1</f>
        <v>-0.0318232871583677</v>
      </c>
      <c r="H252" s="10" t="s">
        <v>500</v>
      </c>
    </row>
    <row r="253" s="14" customFormat="true" ht="12" hidden="false" customHeight="false" outlineLevel="0" collapsed="false">
      <c r="A253" s="9" t="n">
        <v>14520</v>
      </c>
      <c r="B253" s="10" t="s">
        <v>515</v>
      </c>
      <c r="C253" s="11" t="s">
        <v>516</v>
      </c>
      <c r="D253" s="11" t="s">
        <v>13</v>
      </c>
      <c r="E253" s="12" t="n">
        <v>267.1</v>
      </c>
      <c r="F253" s="12" t="n">
        <v>258.6</v>
      </c>
      <c r="G253" s="15" t="n">
        <f aca="false">F253/E253-1</f>
        <v>-0.0318232871583677</v>
      </c>
      <c r="H253" s="10" t="s">
        <v>500</v>
      </c>
    </row>
    <row r="254" s="14" customFormat="true" ht="12" hidden="false" customHeight="false" outlineLevel="0" collapsed="false">
      <c r="A254" s="9" t="n">
        <v>15897</v>
      </c>
      <c r="B254" s="10" t="s">
        <v>517</v>
      </c>
      <c r="C254" s="11" t="s">
        <v>518</v>
      </c>
      <c r="D254" s="11" t="s">
        <v>13</v>
      </c>
      <c r="E254" s="12" t="n">
        <v>481.8</v>
      </c>
      <c r="F254" s="12" t="n">
        <v>466.5</v>
      </c>
      <c r="G254" s="15" t="n">
        <f aca="false">F254/E254-1</f>
        <v>-0.0317559153175592</v>
      </c>
      <c r="H254" s="10" t="s">
        <v>500</v>
      </c>
    </row>
    <row r="255" s="14" customFormat="true" ht="12" hidden="false" customHeight="false" outlineLevel="0" collapsed="false">
      <c r="A255" s="9" t="n">
        <v>15895</v>
      </c>
      <c r="B255" s="10" t="s">
        <v>519</v>
      </c>
      <c r="C255" s="11" t="s">
        <v>520</v>
      </c>
      <c r="D255" s="11" t="s">
        <v>13</v>
      </c>
      <c r="E255" s="12" t="n">
        <v>481.8</v>
      </c>
      <c r="F255" s="12" t="n">
        <v>466.5</v>
      </c>
      <c r="G255" s="15" t="n">
        <f aca="false">F255/E255-1</f>
        <v>-0.0317559153175592</v>
      </c>
      <c r="H255" s="10" t="s">
        <v>500</v>
      </c>
    </row>
    <row r="256" s="14" customFormat="true" ht="12" hidden="false" customHeight="false" outlineLevel="0" collapsed="false">
      <c r="A256" s="9" t="n">
        <v>15896</v>
      </c>
      <c r="B256" s="10" t="s">
        <v>521</v>
      </c>
      <c r="C256" s="11" t="s">
        <v>522</v>
      </c>
      <c r="D256" s="11" t="s">
        <v>13</v>
      </c>
      <c r="E256" s="12" t="n">
        <v>481.8</v>
      </c>
      <c r="F256" s="12" t="n">
        <v>466.5</v>
      </c>
      <c r="G256" s="15" t="n">
        <f aca="false">F256/E256-1</f>
        <v>-0.0317559153175592</v>
      </c>
      <c r="H256" s="10" t="s">
        <v>500</v>
      </c>
    </row>
    <row r="257" s="14" customFormat="true" ht="12" hidden="false" customHeight="false" outlineLevel="0" collapsed="false">
      <c r="A257" s="9" t="n">
        <v>14524</v>
      </c>
      <c r="B257" s="10" t="s">
        <v>523</v>
      </c>
      <c r="C257" s="11" t="s">
        <v>524</v>
      </c>
      <c r="D257" s="11" t="s">
        <v>13</v>
      </c>
      <c r="E257" s="12" t="n">
        <v>120</v>
      </c>
      <c r="F257" s="12" t="n">
        <v>116.2</v>
      </c>
      <c r="G257" s="15" t="n">
        <f aca="false">F257/E257-1</f>
        <v>-0.0316666666666666</v>
      </c>
      <c r="H257" s="10" t="s">
        <v>500</v>
      </c>
    </row>
    <row r="258" s="14" customFormat="true" ht="12" hidden="false" customHeight="false" outlineLevel="0" collapsed="false">
      <c r="A258" s="9" t="n">
        <v>14525</v>
      </c>
      <c r="B258" s="10" t="s">
        <v>525</v>
      </c>
      <c r="C258" s="11" t="s">
        <v>526</v>
      </c>
      <c r="D258" s="11" t="s">
        <v>13</v>
      </c>
      <c r="E258" s="12" t="n">
        <v>120</v>
      </c>
      <c r="F258" s="12" t="n">
        <v>116.2</v>
      </c>
      <c r="G258" s="15" t="n">
        <f aca="false">F258/E258-1</f>
        <v>-0.0316666666666666</v>
      </c>
      <c r="H258" s="10" t="s">
        <v>500</v>
      </c>
    </row>
    <row r="259" s="14" customFormat="true" ht="12" hidden="false" customHeight="false" outlineLevel="0" collapsed="false">
      <c r="A259" s="9" t="n">
        <v>14523</v>
      </c>
      <c r="B259" s="10" t="s">
        <v>527</v>
      </c>
      <c r="C259" s="11" t="s">
        <v>528</v>
      </c>
      <c r="D259" s="11" t="s">
        <v>13</v>
      </c>
      <c r="E259" s="12" t="n">
        <v>120</v>
      </c>
      <c r="F259" s="12" t="n">
        <v>116.2</v>
      </c>
      <c r="G259" s="15" t="n">
        <f aca="false">F259/E259-1</f>
        <v>-0.0316666666666666</v>
      </c>
      <c r="H259" s="10" t="s">
        <v>500</v>
      </c>
    </row>
    <row r="260" s="14" customFormat="true" ht="12" hidden="false" customHeight="false" outlineLevel="0" collapsed="false">
      <c r="A260" s="9" t="n">
        <v>14527</v>
      </c>
      <c r="B260" s="10" t="s">
        <v>529</v>
      </c>
      <c r="C260" s="11" t="s">
        <v>530</v>
      </c>
      <c r="D260" s="11" t="s">
        <v>13</v>
      </c>
      <c r="E260" s="12" t="n">
        <v>184</v>
      </c>
      <c r="F260" s="12" t="n">
        <v>178.2</v>
      </c>
      <c r="G260" s="15" t="n">
        <f aca="false">F260/E260-1</f>
        <v>-0.0315217391304347</v>
      </c>
      <c r="H260" s="10" t="s">
        <v>500</v>
      </c>
    </row>
    <row r="261" s="14" customFormat="true" ht="12" hidden="false" customHeight="false" outlineLevel="0" collapsed="false">
      <c r="A261" s="9" t="n">
        <v>14529</v>
      </c>
      <c r="B261" s="10" t="s">
        <v>531</v>
      </c>
      <c r="C261" s="11" t="s">
        <v>532</v>
      </c>
      <c r="D261" s="11" t="s">
        <v>13</v>
      </c>
      <c r="E261" s="12" t="n">
        <v>184</v>
      </c>
      <c r="F261" s="12" t="n">
        <v>178.2</v>
      </c>
      <c r="G261" s="15" t="n">
        <f aca="false">F261/E261-1</f>
        <v>-0.0315217391304347</v>
      </c>
      <c r="H261" s="10" t="s">
        <v>500</v>
      </c>
    </row>
    <row r="262" s="14" customFormat="true" ht="12" hidden="false" customHeight="false" outlineLevel="0" collapsed="false">
      <c r="A262" s="9" t="n">
        <v>14526</v>
      </c>
      <c r="B262" s="10" t="s">
        <v>533</v>
      </c>
      <c r="C262" s="11" t="s">
        <v>534</v>
      </c>
      <c r="D262" s="11" t="s">
        <v>13</v>
      </c>
      <c r="E262" s="12" t="n">
        <v>184</v>
      </c>
      <c r="F262" s="12" t="n">
        <v>178.2</v>
      </c>
      <c r="G262" s="15" t="n">
        <f aca="false">F262/E262-1</f>
        <v>-0.0315217391304347</v>
      </c>
      <c r="H262" s="10" t="s">
        <v>500</v>
      </c>
    </row>
    <row r="263" s="14" customFormat="true" ht="12" hidden="false" customHeight="false" outlineLevel="0" collapsed="false">
      <c r="A263" s="9" t="n">
        <v>14531</v>
      </c>
      <c r="B263" s="10" t="s">
        <v>535</v>
      </c>
      <c r="C263" s="11" t="s">
        <v>536</v>
      </c>
      <c r="D263" s="11" t="s">
        <v>13</v>
      </c>
      <c r="E263" s="12" t="n">
        <v>246.7</v>
      </c>
      <c r="F263" s="12" t="n">
        <v>238.9</v>
      </c>
      <c r="G263" s="15" t="n">
        <f aca="false">F263/E263-1</f>
        <v>-0.0316173490068908</v>
      </c>
      <c r="H263" s="10" t="s">
        <v>500</v>
      </c>
    </row>
    <row r="264" s="14" customFormat="true" ht="12" hidden="false" customHeight="false" outlineLevel="0" collapsed="false">
      <c r="A264" s="9" t="n">
        <v>14532</v>
      </c>
      <c r="B264" s="10" t="s">
        <v>537</v>
      </c>
      <c r="C264" s="11" t="s">
        <v>538</v>
      </c>
      <c r="D264" s="11" t="s">
        <v>13</v>
      </c>
      <c r="E264" s="12" t="n">
        <v>246.7</v>
      </c>
      <c r="F264" s="12" t="n">
        <v>238.9</v>
      </c>
      <c r="G264" s="15" t="n">
        <f aca="false">F264/E264-1</f>
        <v>-0.0316173490068908</v>
      </c>
      <c r="H264" s="10" t="s">
        <v>500</v>
      </c>
    </row>
    <row r="265" s="14" customFormat="true" ht="12" hidden="false" customHeight="false" outlineLevel="0" collapsed="false">
      <c r="A265" s="9" t="n">
        <v>14530</v>
      </c>
      <c r="B265" s="10" t="s">
        <v>539</v>
      </c>
      <c r="C265" s="11" t="s">
        <v>540</v>
      </c>
      <c r="D265" s="11" t="s">
        <v>13</v>
      </c>
      <c r="E265" s="12" t="n">
        <v>246.7</v>
      </c>
      <c r="F265" s="12" t="n">
        <v>238.9</v>
      </c>
      <c r="G265" s="15" t="n">
        <f aca="false">F265/E265-1</f>
        <v>-0.0316173490068908</v>
      </c>
      <c r="H265" s="10" t="s">
        <v>500</v>
      </c>
    </row>
    <row r="266" s="14" customFormat="true" ht="12" hidden="false" customHeight="false" outlineLevel="0" collapsed="false">
      <c r="A266" s="9" t="n">
        <v>32468</v>
      </c>
      <c r="B266" s="10" t="s">
        <v>541</v>
      </c>
      <c r="C266" s="11" t="s">
        <v>542</v>
      </c>
      <c r="D266" s="11" t="s">
        <v>13</v>
      </c>
      <c r="E266" s="12" t="n">
        <v>74.8</v>
      </c>
      <c r="F266" s="12" t="n">
        <v>72.4</v>
      </c>
      <c r="G266" s="15" t="n">
        <f aca="false">F266/E266-1</f>
        <v>-0.0320855614973261</v>
      </c>
      <c r="H266" s="10" t="s">
        <v>500</v>
      </c>
    </row>
    <row r="267" s="14" customFormat="true" ht="12" hidden="false" customHeight="false" outlineLevel="0" collapsed="false">
      <c r="A267" s="9" t="n">
        <v>35250</v>
      </c>
      <c r="B267" s="10" t="s">
        <v>543</v>
      </c>
      <c r="C267" s="11" t="s">
        <v>544</v>
      </c>
      <c r="D267" s="11" t="s">
        <v>13</v>
      </c>
      <c r="E267" s="12" t="n">
        <v>134</v>
      </c>
      <c r="F267" s="12" t="n">
        <v>129.8</v>
      </c>
      <c r="G267" s="15" t="n">
        <f aca="false">F267/E267-1</f>
        <v>-0.0313432835820895</v>
      </c>
      <c r="H267" s="10" t="s">
        <v>500</v>
      </c>
    </row>
    <row r="268" s="14" customFormat="true" ht="12" hidden="false" customHeight="false" outlineLevel="0" collapsed="false">
      <c r="A268" s="9" t="n">
        <v>32471</v>
      </c>
      <c r="B268" s="10" t="s">
        <v>545</v>
      </c>
      <c r="C268" s="11" t="s">
        <v>546</v>
      </c>
      <c r="D268" s="11" t="s">
        <v>13</v>
      </c>
      <c r="E268" s="12" t="n">
        <v>120.2</v>
      </c>
      <c r="F268" s="12" t="n">
        <v>116.4</v>
      </c>
      <c r="G268" s="15" t="n">
        <f aca="false">F268/E268-1</f>
        <v>-0.0316139767054908</v>
      </c>
      <c r="H268" s="10" t="s">
        <v>500</v>
      </c>
    </row>
    <row r="269" s="14" customFormat="true" ht="12" hidden="false" customHeight="false" outlineLevel="0" collapsed="false">
      <c r="A269" s="9" t="n">
        <v>32469</v>
      </c>
      <c r="B269" s="10" t="s">
        <v>547</v>
      </c>
      <c r="C269" s="11" t="s">
        <v>548</v>
      </c>
      <c r="D269" s="11" t="s">
        <v>13</v>
      </c>
      <c r="E269" s="12" t="n">
        <v>120.2</v>
      </c>
      <c r="F269" s="12" t="n">
        <v>116.4</v>
      </c>
      <c r="G269" s="15" t="n">
        <f aca="false">F269/E269-1</f>
        <v>-0.0316139767054908</v>
      </c>
      <c r="H269" s="10" t="s">
        <v>500</v>
      </c>
    </row>
    <row r="270" s="14" customFormat="true" ht="12" hidden="false" customHeight="false" outlineLevel="0" collapsed="false">
      <c r="A270" s="9" t="n">
        <v>69521</v>
      </c>
      <c r="B270" s="10" t="s">
        <v>549</v>
      </c>
      <c r="C270" s="11" t="s">
        <v>550</v>
      </c>
      <c r="D270" s="11" t="s">
        <v>13</v>
      </c>
      <c r="E270" s="12" t="n">
        <v>797</v>
      </c>
      <c r="F270" s="12" t="n">
        <v>771.7</v>
      </c>
      <c r="G270" s="15" t="n">
        <f aca="false">F270/E270-1</f>
        <v>-0.0317440401505645</v>
      </c>
      <c r="H270" s="10" t="s">
        <v>551</v>
      </c>
    </row>
    <row r="271" s="14" customFormat="true" ht="12" hidden="false" customHeight="false" outlineLevel="0" collapsed="false">
      <c r="A271" s="9" t="n">
        <v>18559</v>
      </c>
      <c r="B271" s="10" t="s">
        <v>552</v>
      </c>
      <c r="C271" s="11" t="s">
        <v>553</v>
      </c>
      <c r="D271" s="11" t="s">
        <v>13</v>
      </c>
      <c r="E271" s="12" t="n">
        <v>532.6</v>
      </c>
      <c r="F271" s="12" t="n">
        <v>515.7</v>
      </c>
      <c r="G271" s="15" t="n">
        <f aca="false">F271/E271-1</f>
        <v>-0.0317311303041682</v>
      </c>
      <c r="H271" s="10" t="s">
        <v>551</v>
      </c>
    </row>
    <row r="272" s="14" customFormat="true" ht="12" hidden="false" customHeight="false" outlineLevel="0" collapsed="false">
      <c r="A272" s="9" t="n">
        <v>69533</v>
      </c>
      <c r="B272" s="10" t="s">
        <v>554</v>
      </c>
      <c r="C272" s="11" t="s">
        <v>555</v>
      </c>
      <c r="D272" s="11" t="s">
        <v>13</v>
      </c>
      <c r="E272" s="17" t="n">
        <v>1328</v>
      </c>
      <c r="F272" s="12" t="n">
        <v>1285.9</v>
      </c>
      <c r="G272" s="15" t="n">
        <f aca="false">F272/E272-1</f>
        <v>-0.0317018072289156</v>
      </c>
      <c r="H272" s="10" t="s">
        <v>551</v>
      </c>
    </row>
    <row r="273" s="14" customFormat="true" ht="12" hidden="false" customHeight="false" outlineLevel="0" collapsed="false">
      <c r="A273" s="9" t="n">
        <v>18560</v>
      </c>
      <c r="B273" s="10" t="s">
        <v>556</v>
      </c>
      <c r="C273" s="11" t="s">
        <v>557</v>
      </c>
      <c r="D273" s="11" t="s">
        <v>13</v>
      </c>
      <c r="E273" s="12" t="n">
        <v>950</v>
      </c>
      <c r="F273" s="12" t="n">
        <v>919.9</v>
      </c>
      <c r="G273" s="15" t="n">
        <f aca="false">F273/E273-1</f>
        <v>-0.0316842105263157</v>
      </c>
      <c r="H273" s="10" t="s">
        <v>551</v>
      </c>
    </row>
    <row r="274" s="14" customFormat="true" ht="12" hidden="false" customHeight="false" outlineLevel="0" collapsed="false">
      <c r="A274" s="9" t="n">
        <v>69537</v>
      </c>
      <c r="B274" s="10" t="s">
        <v>558</v>
      </c>
      <c r="C274" s="11" t="s">
        <v>559</v>
      </c>
      <c r="D274" s="11" t="s">
        <v>13</v>
      </c>
      <c r="E274" s="17" t="n">
        <v>2644</v>
      </c>
      <c r="F274" s="12" t="n">
        <v>2560.2</v>
      </c>
      <c r="G274" s="15" t="n">
        <f aca="false">F274/E274-1</f>
        <v>-0.0316944024205748</v>
      </c>
      <c r="H274" s="10" t="s">
        <v>551</v>
      </c>
    </row>
    <row r="275" s="14" customFormat="true" ht="12" hidden="false" customHeight="false" outlineLevel="0" collapsed="false">
      <c r="A275" s="9" t="n">
        <v>37131</v>
      </c>
      <c r="B275" s="10" t="s">
        <v>560</v>
      </c>
      <c r="C275" s="11" t="s">
        <v>561</v>
      </c>
      <c r="D275" s="11" t="s">
        <v>13</v>
      </c>
      <c r="E275" s="17" t="n">
        <v>1710</v>
      </c>
      <c r="F275" s="12" t="n">
        <v>1655.8</v>
      </c>
      <c r="G275" s="15" t="n">
        <f aca="false">F275/E275-1</f>
        <v>-0.0316959064327484</v>
      </c>
      <c r="H275" s="10" t="s">
        <v>551</v>
      </c>
    </row>
    <row r="276" s="14" customFormat="true" ht="12" hidden="false" customHeight="false" outlineLevel="0" collapsed="false">
      <c r="A276" s="9" t="n">
        <v>45298</v>
      </c>
      <c r="B276" s="10" t="s">
        <v>562</v>
      </c>
      <c r="C276" s="11" t="s">
        <v>563</v>
      </c>
      <c r="D276" s="11" t="s">
        <v>13</v>
      </c>
      <c r="E276" s="17" t="n">
        <v>1201.7</v>
      </c>
      <c r="F276" s="12" t="n">
        <v>1129.6</v>
      </c>
      <c r="G276" s="15" t="n">
        <f aca="false">F276/E276-1</f>
        <v>-0.0599983356911042</v>
      </c>
      <c r="H276" s="10" t="s">
        <v>564</v>
      </c>
    </row>
    <row r="277" s="14" customFormat="true" ht="12" hidden="false" customHeight="false" outlineLevel="0" collapsed="false">
      <c r="A277" s="9" t="n">
        <v>45299</v>
      </c>
      <c r="B277" s="10" t="s">
        <v>565</v>
      </c>
      <c r="C277" s="11" t="s">
        <v>566</v>
      </c>
      <c r="D277" s="11" t="s">
        <v>13</v>
      </c>
      <c r="E277" s="17" t="n">
        <v>3011.7</v>
      </c>
      <c r="F277" s="12" t="n">
        <v>3011.7</v>
      </c>
      <c r="G277" s="15" t="n">
        <f aca="false">F277/E277-1</f>
        <v>0</v>
      </c>
      <c r="H277" s="10" t="s">
        <v>564</v>
      </c>
    </row>
    <row r="278" s="14" customFormat="true" ht="12" hidden="false" customHeight="false" outlineLevel="0" collapsed="false">
      <c r="A278" s="9" t="n">
        <v>45301</v>
      </c>
      <c r="B278" s="10" t="s">
        <v>567</v>
      </c>
      <c r="C278" s="11" t="s">
        <v>568</v>
      </c>
      <c r="D278" s="11" t="s">
        <v>13</v>
      </c>
      <c r="E278" s="17" t="n">
        <v>2684.2</v>
      </c>
      <c r="F278" s="12" t="n">
        <v>2523.1</v>
      </c>
      <c r="G278" s="15" t="n">
        <f aca="false">F278/E278-1</f>
        <v>-0.0600178824230682</v>
      </c>
      <c r="H278" s="10" t="s">
        <v>564</v>
      </c>
    </row>
    <row r="279" s="14" customFormat="true" ht="12" hidden="false" customHeight="false" outlineLevel="0" collapsed="false">
      <c r="A279" s="9" t="n">
        <v>45302</v>
      </c>
      <c r="B279" s="10" t="s">
        <v>569</v>
      </c>
      <c r="C279" s="11" t="s">
        <v>570</v>
      </c>
      <c r="D279" s="11" t="s">
        <v>13</v>
      </c>
      <c r="E279" s="17" t="n">
        <v>3011.7</v>
      </c>
      <c r="F279" s="12" t="n">
        <v>3011.7</v>
      </c>
      <c r="G279" s="15" t="n">
        <f aca="false">F279/E279-1</f>
        <v>0</v>
      </c>
      <c r="H279" s="10" t="s">
        <v>564</v>
      </c>
    </row>
    <row r="280" s="14" customFormat="true" ht="12" hidden="false" customHeight="false" outlineLevel="0" collapsed="false">
      <c r="A280" s="9" t="n">
        <v>45303</v>
      </c>
      <c r="B280" s="10" t="s">
        <v>571</v>
      </c>
      <c r="C280" s="11" t="s">
        <v>572</v>
      </c>
      <c r="D280" s="11" t="s">
        <v>13</v>
      </c>
      <c r="E280" s="17" t="n">
        <v>6149.8</v>
      </c>
      <c r="F280" s="12" t="n">
        <v>6149.8</v>
      </c>
      <c r="G280" s="15" t="n">
        <f aca="false">F280/E280-1</f>
        <v>0</v>
      </c>
      <c r="H280" s="10" t="s">
        <v>564</v>
      </c>
    </row>
    <row r="281" s="14" customFormat="true" ht="12" hidden="false" customHeight="false" outlineLevel="0" collapsed="false">
      <c r="A281" s="9" t="n">
        <v>45304</v>
      </c>
      <c r="B281" s="10" t="s">
        <v>573</v>
      </c>
      <c r="C281" s="11" t="s">
        <v>574</v>
      </c>
      <c r="D281" s="11" t="s">
        <v>13</v>
      </c>
      <c r="E281" s="17" t="n">
        <v>5481</v>
      </c>
      <c r="F281" s="12" t="n">
        <v>5152.1</v>
      </c>
      <c r="G281" s="15" t="n">
        <f aca="false">F281/E281-1</f>
        <v>-0.0600072979383324</v>
      </c>
      <c r="H281" s="10" t="s">
        <v>564</v>
      </c>
    </row>
    <row r="282" s="14" customFormat="true" ht="12" hidden="false" customHeight="false" outlineLevel="0" collapsed="false">
      <c r="A282" s="9" t="n">
        <v>45306</v>
      </c>
      <c r="B282" s="10" t="s">
        <v>575</v>
      </c>
      <c r="C282" s="11" t="s">
        <v>576</v>
      </c>
      <c r="D282" s="11" t="s">
        <v>13</v>
      </c>
      <c r="E282" s="17" t="n">
        <v>6029.2</v>
      </c>
      <c r="F282" s="12" t="n">
        <v>6029.2</v>
      </c>
      <c r="G282" s="15" t="n">
        <f aca="false">F282/E282-1</f>
        <v>0</v>
      </c>
      <c r="H282" s="10" t="s">
        <v>564</v>
      </c>
    </row>
    <row r="283" s="14" customFormat="true" ht="12" hidden="false" customHeight="false" outlineLevel="0" collapsed="false">
      <c r="A283" s="9" t="n">
        <v>28158</v>
      </c>
      <c r="B283" s="10" t="s">
        <v>577</v>
      </c>
      <c r="C283" s="11" t="s">
        <v>578</v>
      </c>
      <c r="D283" s="11" t="s">
        <v>13</v>
      </c>
      <c r="E283" s="12" t="n">
        <v>730.6</v>
      </c>
      <c r="F283" s="12" t="n">
        <v>707.4</v>
      </c>
      <c r="G283" s="15" t="n">
        <f aca="false">F283/E283-1</f>
        <v>-0.0317547221461811</v>
      </c>
      <c r="H283" s="10" t="s">
        <v>564</v>
      </c>
    </row>
    <row r="284" s="14" customFormat="true" ht="12" hidden="false" customHeight="false" outlineLevel="0" collapsed="false">
      <c r="A284" s="9" t="n">
        <v>69541</v>
      </c>
      <c r="B284" s="10" t="s">
        <v>579</v>
      </c>
      <c r="C284" s="11" t="s">
        <v>580</v>
      </c>
      <c r="D284" s="11" t="s">
        <v>13</v>
      </c>
      <c r="E284" s="12" t="n">
        <v>730.6</v>
      </c>
      <c r="F284" s="12" t="n">
        <v>707.4</v>
      </c>
      <c r="G284" s="15" t="n">
        <f aca="false">F284/E284-1</f>
        <v>-0.0317547221461811</v>
      </c>
      <c r="H284" s="10" t="s">
        <v>564</v>
      </c>
    </row>
    <row r="285" s="14" customFormat="true" ht="12" hidden="false" customHeight="false" outlineLevel="0" collapsed="false">
      <c r="A285" s="9" t="n">
        <v>69543</v>
      </c>
      <c r="B285" s="10" t="s">
        <v>581</v>
      </c>
      <c r="C285" s="11" t="s">
        <v>582</v>
      </c>
      <c r="D285" s="11" t="s">
        <v>13</v>
      </c>
      <c r="E285" s="17" t="n">
        <v>1312.1</v>
      </c>
      <c r="F285" s="12" t="n">
        <v>1270.5</v>
      </c>
      <c r="G285" s="15" t="n">
        <f aca="false">F285/E285-1</f>
        <v>-0.0317049005411172</v>
      </c>
      <c r="H285" s="10" t="s">
        <v>564</v>
      </c>
    </row>
    <row r="286" s="14" customFormat="true" ht="12" hidden="false" customHeight="false" outlineLevel="0" collapsed="false">
      <c r="A286" s="9" t="n">
        <v>69545</v>
      </c>
      <c r="B286" s="10" t="s">
        <v>583</v>
      </c>
      <c r="C286" s="11" t="s">
        <v>584</v>
      </c>
      <c r="D286" s="11" t="s">
        <v>13</v>
      </c>
      <c r="E286" s="17" t="n">
        <v>2473</v>
      </c>
      <c r="F286" s="12" t="n">
        <v>2394.6</v>
      </c>
      <c r="G286" s="15" t="n">
        <f aca="false">F286/E286-1</f>
        <v>-0.0317023857662758</v>
      </c>
      <c r="H286" s="10" t="s">
        <v>564</v>
      </c>
    </row>
    <row r="287" s="14" customFormat="true" ht="12" hidden="false" customHeight="false" outlineLevel="0" collapsed="false">
      <c r="A287" s="9" t="n">
        <v>69570</v>
      </c>
      <c r="B287" s="10" t="s">
        <v>585</v>
      </c>
      <c r="C287" s="11" t="s">
        <v>586</v>
      </c>
      <c r="D287" s="11" t="s">
        <v>13</v>
      </c>
      <c r="E287" s="17" t="n">
        <v>8630</v>
      </c>
      <c r="F287" s="12" t="n">
        <v>8356.4</v>
      </c>
      <c r="G287" s="15" t="n">
        <f aca="false">F287/E287-1</f>
        <v>-0.0317033603707996</v>
      </c>
      <c r="H287" s="10" t="s">
        <v>564</v>
      </c>
    </row>
    <row r="288" s="14" customFormat="true" ht="12" hidden="false" customHeight="false" outlineLevel="0" collapsed="false">
      <c r="A288" s="9" t="n">
        <v>15867</v>
      </c>
      <c r="B288" s="10" t="s">
        <v>587</v>
      </c>
      <c r="C288" s="11" t="s">
        <v>588</v>
      </c>
      <c r="D288" s="11" t="s">
        <v>13</v>
      </c>
      <c r="E288" s="12" t="n">
        <v>72.3</v>
      </c>
      <c r="F288" s="12" t="n">
        <v>70</v>
      </c>
      <c r="G288" s="15" t="n">
        <f aca="false">F288/E288-1</f>
        <v>-0.0318118948824343</v>
      </c>
      <c r="H288" s="10" t="s">
        <v>589</v>
      </c>
    </row>
    <row r="289" s="14" customFormat="true" ht="12" hidden="false" customHeight="false" outlineLevel="0" collapsed="false">
      <c r="A289" s="9" t="n">
        <v>15868</v>
      </c>
      <c r="B289" s="10" t="s">
        <v>590</v>
      </c>
      <c r="C289" s="11" t="s">
        <v>591</v>
      </c>
      <c r="D289" s="11" t="s">
        <v>13</v>
      </c>
      <c r="E289" s="12" t="n">
        <v>69</v>
      </c>
      <c r="F289" s="12" t="n">
        <v>62.1</v>
      </c>
      <c r="G289" s="15" t="n">
        <f aca="false">F289/E289-1</f>
        <v>-0.1</v>
      </c>
      <c r="H289" s="10" t="s">
        <v>589</v>
      </c>
    </row>
    <row r="290" s="14" customFormat="true" ht="12" hidden="false" customHeight="false" outlineLevel="0" collapsed="false">
      <c r="A290" s="9" t="n">
        <v>24688</v>
      </c>
      <c r="B290" s="10" t="s">
        <v>592</v>
      </c>
      <c r="C290" s="11" t="s">
        <v>593</v>
      </c>
      <c r="D290" s="11" t="s">
        <v>13</v>
      </c>
      <c r="E290" s="12" t="n">
        <v>547.6</v>
      </c>
      <c r="F290" s="12" t="n">
        <v>530.2</v>
      </c>
      <c r="G290" s="15" t="n">
        <f aca="false">F290/E290-1</f>
        <v>-0.0317750182615048</v>
      </c>
      <c r="H290" s="10" t="s">
        <v>594</v>
      </c>
    </row>
    <row r="291" s="14" customFormat="true" ht="12" hidden="false" customHeight="false" outlineLevel="0" collapsed="false">
      <c r="A291" s="9" t="n">
        <v>67764</v>
      </c>
      <c r="B291" s="10" t="s">
        <v>592</v>
      </c>
      <c r="C291" s="11" t="s">
        <v>595</v>
      </c>
      <c r="D291" s="11" t="s">
        <v>13</v>
      </c>
      <c r="E291" s="12" t="n">
        <v>494.9</v>
      </c>
      <c r="F291" s="12" t="n">
        <v>479.2</v>
      </c>
      <c r="G291" s="15" t="n">
        <f aca="false">F291/E291-1</f>
        <v>-0.0317235805213173</v>
      </c>
      <c r="H291" s="10" t="s">
        <v>594</v>
      </c>
    </row>
    <row r="292" s="14" customFormat="true" ht="12" hidden="false" customHeight="false" outlineLevel="0" collapsed="false">
      <c r="A292" s="9" t="n">
        <v>24690</v>
      </c>
      <c r="B292" s="10" t="s">
        <v>596</v>
      </c>
      <c r="C292" s="11" t="s">
        <v>597</v>
      </c>
      <c r="D292" s="11" t="s">
        <v>13</v>
      </c>
      <c r="E292" s="12" t="n">
        <v>547.6</v>
      </c>
      <c r="F292" s="12" t="n">
        <v>530.2</v>
      </c>
      <c r="G292" s="15" t="n">
        <f aca="false">F292/E292-1</f>
        <v>-0.0317750182615048</v>
      </c>
      <c r="H292" s="10" t="s">
        <v>594</v>
      </c>
    </row>
    <row r="293" s="14" customFormat="true" ht="12" hidden="false" customHeight="false" outlineLevel="0" collapsed="false">
      <c r="A293" s="9" t="n">
        <v>67766</v>
      </c>
      <c r="B293" s="10" t="s">
        <v>596</v>
      </c>
      <c r="C293" s="11" t="s">
        <v>598</v>
      </c>
      <c r="D293" s="11" t="s">
        <v>13</v>
      </c>
      <c r="E293" s="12" t="n">
        <v>494.9</v>
      </c>
      <c r="F293" s="12" t="n">
        <v>479.2</v>
      </c>
      <c r="G293" s="15" t="n">
        <f aca="false">F293/E293-1</f>
        <v>-0.0317235805213173</v>
      </c>
      <c r="H293" s="10" t="s">
        <v>594</v>
      </c>
    </row>
    <row r="294" s="14" customFormat="true" ht="12" hidden="false" customHeight="false" outlineLevel="0" collapsed="false">
      <c r="A294" s="9" t="n">
        <v>28355</v>
      </c>
      <c r="B294" s="10" t="s">
        <v>599</v>
      </c>
      <c r="C294" s="11" t="s">
        <v>600</v>
      </c>
      <c r="D294" s="11" t="s">
        <v>13</v>
      </c>
      <c r="E294" s="12" t="n">
        <v>547.6</v>
      </c>
      <c r="F294" s="12" t="n">
        <v>530.2</v>
      </c>
      <c r="G294" s="15" t="n">
        <f aca="false">F294/E294-1</f>
        <v>-0.0317750182615048</v>
      </c>
      <c r="H294" s="10" t="s">
        <v>594</v>
      </c>
    </row>
    <row r="295" s="14" customFormat="true" ht="12" hidden="false" customHeight="false" outlineLevel="0" collapsed="false">
      <c r="A295" s="9" t="n">
        <v>67775</v>
      </c>
      <c r="B295" s="10" t="s">
        <v>601</v>
      </c>
      <c r="C295" s="11" t="s">
        <v>602</v>
      </c>
      <c r="D295" s="11" t="s">
        <v>13</v>
      </c>
      <c r="E295" s="12" t="n">
        <v>494.9</v>
      </c>
      <c r="F295" s="12" t="n">
        <v>479.2</v>
      </c>
      <c r="G295" s="15" t="n">
        <f aca="false">F295/E295-1</f>
        <v>-0.0317235805213173</v>
      </c>
      <c r="H295" s="10" t="s">
        <v>594</v>
      </c>
    </row>
    <row r="296" s="14" customFormat="true" ht="12" hidden="false" customHeight="false" outlineLevel="0" collapsed="false">
      <c r="A296" s="9" t="n">
        <v>67779</v>
      </c>
      <c r="B296" s="10" t="s">
        <v>603</v>
      </c>
      <c r="C296" s="11" t="s">
        <v>604</v>
      </c>
      <c r="D296" s="11" t="s">
        <v>13</v>
      </c>
      <c r="E296" s="12" t="n">
        <v>494.9</v>
      </c>
      <c r="F296" s="12" t="n">
        <v>479.2</v>
      </c>
      <c r="G296" s="15" t="n">
        <f aca="false">F296/E296-1</f>
        <v>-0.0317235805213173</v>
      </c>
      <c r="H296" s="10" t="s">
        <v>594</v>
      </c>
    </row>
    <row r="297" s="14" customFormat="true" ht="12" hidden="false" customHeight="false" outlineLevel="0" collapsed="false">
      <c r="A297" s="9" t="n">
        <v>67773</v>
      </c>
      <c r="B297" s="10" t="s">
        <v>605</v>
      </c>
      <c r="C297" s="11" t="s">
        <v>606</v>
      </c>
      <c r="D297" s="11" t="s">
        <v>13</v>
      </c>
      <c r="E297" s="12" t="n">
        <v>494.9</v>
      </c>
      <c r="F297" s="12" t="n">
        <v>479.2</v>
      </c>
      <c r="G297" s="15" t="n">
        <f aca="false">F297/E297-1</f>
        <v>-0.0317235805213173</v>
      </c>
      <c r="H297" s="10" t="s">
        <v>594</v>
      </c>
    </row>
    <row r="298" s="14" customFormat="true" ht="12" hidden="false" customHeight="false" outlineLevel="0" collapsed="false">
      <c r="A298" s="9" t="n">
        <v>28353</v>
      </c>
      <c r="B298" s="10" t="s">
        <v>605</v>
      </c>
      <c r="C298" s="11" t="s">
        <v>607</v>
      </c>
      <c r="D298" s="11" t="s">
        <v>13</v>
      </c>
      <c r="E298" s="12" t="n">
        <v>547.6</v>
      </c>
      <c r="F298" s="12" t="n">
        <v>530.2</v>
      </c>
      <c r="G298" s="15" t="n">
        <f aca="false">F298/E298-1</f>
        <v>-0.0317750182615048</v>
      </c>
      <c r="H298" s="10" t="s">
        <v>594</v>
      </c>
    </row>
    <row r="299" s="14" customFormat="true" ht="12" hidden="false" customHeight="false" outlineLevel="0" collapsed="false">
      <c r="A299" s="9" t="n">
        <v>67765</v>
      </c>
      <c r="B299" s="10" t="s">
        <v>608</v>
      </c>
      <c r="C299" s="11" t="s">
        <v>609</v>
      </c>
      <c r="D299" s="11" t="s">
        <v>13</v>
      </c>
      <c r="E299" s="12" t="n">
        <v>494.9</v>
      </c>
      <c r="F299" s="12" t="n">
        <v>479.2</v>
      </c>
      <c r="G299" s="15" t="n">
        <f aca="false">F299/E299-1</f>
        <v>-0.0317235805213173</v>
      </c>
      <c r="H299" s="10" t="s">
        <v>594</v>
      </c>
    </row>
    <row r="300" s="14" customFormat="true" ht="12" hidden="false" customHeight="false" outlineLevel="0" collapsed="false">
      <c r="A300" s="9" t="n">
        <v>24689</v>
      </c>
      <c r="B300" s="10" t="s">
        <v>610</v>
      </c>
      <c r="C300" s="11" t="s">
        <v>611</v>
      </c>
      <c r="D300" s="11" t="s">
        <v>13</v>
      </c>
      <c r="E300" s="12" t="n">
        <v>547.6</v>
      </c>
      <c r="F300" s="12" t="n">
        <v>530.2</v>
      </c>
      <c r="G300" s="15" t="n">
        <f aca="false">F300/E300-1</f>
        <v>-0.0317750182615048</v>
      </c>
      <c r="H300" s="10" t="s">
        <v>594</v>
      </c>
    </row>
    <row r="301" s="14" customFormat="true" ht="12" hidden="false" customHeight="false" outlineLevel="0" collapsed="false">
      <c r="A301" s="9" t="n">
        <v>67772</v>
      </c>
      <c r="B301" s="10" t="s">
        <v>612</v>
      </c>
      <c r="C301" s="11" t="s">
        <v>613</v>
      </c>
      <c r="D301" s="11" t="s">
        <v>13</v>
      </c>
      <c r="E301" s="12" t="n">
        <v>494.9</v>
      </c>
      <c r="F301" s="12" t="n">
        <v>479.2</v>
      </c>
      <c r="G301" s="15" t="n">
        <f aca="false">F301/E301-1</f>
        <v>-0.0317235805213173</v>
      </c>
      <c r="H301" s="10" t="s">
        <v>594</v>
      </c>
    </row>
    <row r="302" s="14" customFormat="true" ht="12" hidden="false" customHeight="false" outlineLevel="0" collapsed="false">
      <c r="A302" s="9" t="n">
        <v>28352</v>
      </c>
      <c r="B302" s="10" t="s">
        <v>612</v>
      </c>
      <c r="C302" s="11" t="s">
        <v>614</v>
      </c>
      <c r="D302" s="11" t="s">
        <v>13</v>
      </c>
      <c r="E302" s="12" t="n">
        <v>547.6</v>
      </c>
      <c r="F302" s="12" t="n">
        <v>530.2</v>
      </c>
      <c r="G302" s="15" t="n">
        <f aca="false">F302/E302-1</f>
        <v>-0.0317750182615048</v>
      </c>
      <c r="H302" s="10" t="s">
        <v>594</v>
      </c>
    </row>
    <row r="303" s="14" customFormat="true" ht="12" hidden="false" customHeight="false" outlineLevel="0" collapsed="false">
      <c r="A303" s="9" t="n">
        <v>24687</v>
      </c>
      <c r="B303" s="10" t="s">
        <v>615</v>
      </c>
      <c r="C303" s="11" t="s">
        <v>616</v>
      </c>
      <c r="D303" s="11" t="s">
        <v>13</v>
      </c>
      <c r="E303" s="12" t="n">
        <v>547.6</v>
      </c>
      <c r="F303" s="12" t="n">
        <v>530.2</v>
      </c>
      <c r="G303" s="15" t="n">
        <f aca="false">F303/E303-1</f>
        <v>-0.0317750182615048</v>
      </c>
      <c r="H303" s="10" t="s">
        <v>594</v>
      </c>
    </row>
    <row r="304" s="14" customFormat="true" ht="12" hidden="false" customHeight="false" outlineLevel="0" collapsed="false">
      <c r="A304" s="9" t="n">
        <v>67763</v>
      </c>
      <c r="B304" s="10" t="s">
        <v>615</v>
      </c>
      <c r="C304" s="11" t="s">
        <v>617</v>
      </c>
      <c r="D304" s="11" t="s">
        <v>13</v>
      </c>
      <c r="E304" s="12" t="n">
        <v>494.9</v>
      </c>
      <c r="F304" s="12" t="n">
        <v>479.2</v>
      </c>
      <c r="G304" s="15" t="n">
        <f aca="false">F304/E304-1</f>
        <v>-0.0317235805213173</v>
      </c>
      <c r="H304" s="10" t="s">
        <v>594</v>
      </c>
    </row>
    <row r="305" s="14" customFormat="true" ht="12" hidden="false" customHeight="false" outlineLevel="0" collapsed="false">
      <c r="A305" s="9" t="n">
        <v>24696</v>
      </c>
      <c r="B305" s="10" t="s">
        <v>618</v>
      </c>
      <c r="C305" s="11" t="s">
        <v>619</v>
      </c>
      <c r="D305" s="11" t="s">
        <v>13</v>
      </c>
      <c r="E305" s="12" t="n">
        <v>547.6</v>
      </c>
      <c r="F305" s="12" t="n">
        <v>530.2</v>
      </c>
      <c r="G305" s="15" t="n">
        <f aca="false">F305/E305-1</f>
        <v>-0.0317750182615048</v>
      </c>
      <c r="H305" s="10" t="s">
        <v>594</v>
      </c>
    </row>
    <row r="306" s="14" customFormat="true" ht="12" hidden="false" customHeight="false" outlineLevel="0" collapsed="false">
      <c r="A306" s="9" t="n">
        <v>67771</v>
      </c>
      <c r="B306" s="10" t="s">
        <v>618</v>
      </c>
      <c r="C306" s="11" t="s">
        <v>620</v>
      </c>
      <c r="D306" s="11" t="s">
        <v>13</v>
      </c>
      <c r="E306" s="12" t="n">
        <v>494.9</v>
      </c>
      <c r="F306" s="12" t="n">
        <v>479.2</v>
      </c>
      <c r="G306" s="15" t="n">
        <f aca="false">F306/E306-1</f>
        <v>-0.0317235805213173</v>
      </c>
      <c r="H306" s="10" t="s">
        <v>594</v>
      </c>
    </row>
    <row r="307" s="14" customFormat="true" ht="12" hidden="false" customHeight="false" outlineLevel="0" collapsed="false">
      <c r="A307" s="9" t="n">
        <v>24698</v>
      </c>
      <c r="B307" s="10" t="s">
        <v>621</v>
      </c>
      <c r="C307" s="11" t="s">
        <v>622</v>
      </c>
      <c r="D307" s="11" t="s">
        <v>13</v>
      </c>
      <c r="E307" s="12" t="n">
        <v>547.6</v>
      </c>
      <c r="F307" s="12" t="n">
        <v>530.2</v>
      </c>
      <c r="G307" s="15" t="n">
        <f aca="false">F307/E307-1</f>
        <v>-0.0317750182615048</v>
      </c>
      <c r="H307" s="10" t="s">
        <v>594</v>
      </c>
    </row>
    <row r="308" s="14" customFormat="true" ht="12" hidden="false" customHeight="false" outlineLevel="0" collapsed="false">
      <c r="A308" s="9" t="n">
        <v>28358</v>
      </c>
      <c r="B308" s="10" t="s">
        <v>623</v>
      </c>
      <c r="C308" s="11" t="s">
        <v>624</v>
      </c>
      <c r="D308" s="11" t="s">
        <v>13</v>
      </c>
      <c r="E308" s="12" t="n">
        <v>547.6</v>
      </c>
      <c r="F308" s="12" t="n">
        <v>530.2</v>
      </c>
      <c r="G308" s="15" t="n">
        <f aca="false">F308/E308-1</f>
        <v>-0.0317750182615048</v>
      </c>
      <c r="H308" s="10" t="s">
        <v>594</v>
      </c>
    </row>
    <row r="309" s="14" customFormat="true" ht="12" hidden="false" customHeight="false" outlineLevel="0" collapsed="false">
      <c r="A309" s="9" t="n">
        <v>67777</v>
      </c>
      <c r="B309" s="10" t="s">
        <v>625</v>
      </c>
      <c r="C309" s="11" t="s">
        <v>626</v>
      </c>
      <c r="D309" s="11" t="s">
        <v>13</v>
      </c>
      <c r="E309" s="12" t="n">
        <v>494.9</v>
      </c>
      <c r="F309" s="12" t="n">
        <v>479.2</v>
      </c>
      <c r="G309" s="15" t="n">
        <f aca="false">F309/E309-1</f>
        <v>-0.0317235805213173</v>
      </c>
      <c r="H309" s="10" t="s">
        <v>594</v>
      </c>
    </row>
    <row r="310" s="14" customFormat="true" ht="12" hidden="false" customHeight="false" outlineLevel="0" collapsed="false">
      <c r="A310" s="9" t="n">
        <v>67780</v>
      </c>
      <c r="B310" s="10" t="s">
        <v>627</v>
      </c>
      <c r="C310" s="11" t="s">
        <v>628</v>
      </c>
      <c r="D310" s="11" t="s">
        <v>13</v>
      </c>
      <c r="E310" s="12" t="n">
        <v>494.9</v>
      </c>
      <c r="F310" s="12" t="n">
        <v>479.2</v>
      </c>
      <c r="G310" s="15" t="n">
        <f aca="false">F310/E310-1</f>
        <v>-0.0317235805213173</v>
      </c>
      <c r="H310" s="10" t="s">
        <v>594</v>
      </c>
    </row>
    <row r="311" s="14" customFormat="true" ht="12" hidden="false" customHeight="false" outlineLevel="0" collapsed="false">
      <c r="A311" s="9" t="n">
        <v>67778</v>
      </c>
      <c r="B311" s="10" t="s">
        <v>629</v>
      </c>
      <c r="C311" s="11" t="s">
        <v>630</v>
      </c>
      <c r="D311" s="11" t="s">
        <v>13</v>
      </c>
      <c r="E311" s="12" t="n">
        <v>494.9</v>
      </c>
      <c r="F311" s="12" t="n">
        <v>479.2</v>
      </c>
      <c r="G311" s="15" t="n">
        <f aca="false">F311/E311-1</f>
        <v>-0.0317235805213173</v>
      </c>
      <c r="H311" s="10" t="s">
        <v>594</v>
      </c>
    </row>
    <row r="312" s="14" customFormat="true" ht="12" hidden="false" customHeight="false" outlineLevel="0" collapsed="false">
      <c r="A312" s="9" t="n">
        <v>28359</v>
      </c>
      <c r="B312" s="10" t="s">
        <v>629</v>
      </c>
      <c r="C312" s="11" t="s">
        <v>631</v>
      </c>
      <c r="D312" s="11" t="s">
        <v>13</v>
      </c>
      <c r="E312" s="12" t="n">
        <v>547.6</v>
      </c>
      <c r="F312" s="12" t="n">
        <v>530.2</v>
      </c>
      <c r="G312" s="15" t="n">
        <f aca="false">F312/E312-1</f>
        <v>-0.0317750182615048</v>
      </c>
      <c r="H312" s="10" t="s">
        <v>594</v>
      </c>
    </row>
    <row r="313" s="14" customFormat="true" ht="12" hidden="false" customHeight="false" outlineLevel="0" collapsed="false">
      <c r="A313" s="9" t="n">
        <v>24695</v>
      </c>
      <c r="B313" s="10" t="s">
        <v>632</v>
      </c>
      <c r="C313" s="11" t="s">
        <v>633</v>
      </c>
      <c r="D313" s="11" t="s">
        <v>13</v>
      </c>
      <c r="E313" s="12" t="n">
        <v>547.6</v>
      </c>
      <c r="F313" s="12" t="n">
        <v>530.2</v>
      </c>
      <c r="G313" s="15" t="n">
        <f aca="false">F313/E313-1</f>
        <v>-0.0317750182615048</v>
      </c>
      <c r="H313" s="10" t="s">
        <v>594</v>
      </c>
    </row>
    <row r="314" s="14" customFormat="true" ht="12" hidden="false" customHeight="false" outlineLevel="0" collapsed="false">
      <c r="A314" s="9" t="n">
        <v>67770</v>
      </c>
      <c r="B314" s="10" t="s">
        <v>632</v>
      </c>
      <c r="C314" s="11" t="s">
        <v>634</v>
      </c>
      <c r="D314" s="11" t="s">
        <v>13</v>
      </c>
      <c r="E314" s="12" t="n">
        <v>494.9</v>
      </c>
      <c r="F314" s="12" t="n">
        <v>479.2</v>
      </c>
      <c r="G314" s="15" t="n">
        <f aca="false">F314/E314-1</f>
        <v>-0.0317235805213173</v>
      </c>
      <c r="H314" s="10" t="s">
        <v>594</v>
      </c>
    </row>
    <row r="315" s="14" customFormat="true" ht="12" hidden="false" customHeight="false" outlineLevel="0" collapsed="false">
      <c r="A315" s="9" t="n">
        <v>24694</v>
      </c>
      <c r="B315" s="10" t="s">
        <v>635</v>
      </c>
      <c r="C315" s="11" t="s">
        <v>636</v>
      </c>
      <c r="D315" s="11" t="s">
        <v>13</v>
      </c>
      <c r="E315" s="12" t="n">
        <v>547.6</v>
      </c>
      <c r="F315" s="12" t="n">
        <v>530.2</v>
      </c>
      <c r="G315" s="15" t="n">
        <f aca="false">F315/E315-1</f>
        <v>-0.0317750182615048</v>
      </c>
      <c r="H315" s="10" t="s">
        <v>594</v>
      </c>
    </row>
    <row r="316" s="14" customFormat="true" ht="12" hidden="false" customHeight="false" outlineLevel="0" collapsed="false">
      <c r="A316" s="9" t="n">
        <v>67769</v>
      </c>
      <c r="B316" s="10" t="s">
        <v>635</v>
      </c>
      <c r="C316" s="11" t="s">
        <v>637</v>
      </c>
      <c r="D316" s="11" t="s">
        <v>13</v>
      </c>
      <c r="E316" s="12" t="n">
        <v>494.9</v>
      </c>
      <c r="F316" s="12" t="n">
        <v>479.2</v>
      </c>
      <c r="G316" s="15" t="n">
        <f aca="false">F316/E316-1</f>
        <v>-0.0317235805213173</v>
      </c>
      <c r="H316" s="10" t="s">
        <v>594</v>
      </c>
    </row>
    <row r="317" s="14" customFormat="true" ht="12" hidden="false" customHeight="false" outlineLevel="0" collapsed="false">
      <c r="A317" s="9" t="n">
        <v>67776</v>
      </c>
      <c r="B317" s="10" t="s">
        <v>638</v>
      </c>
      <c r="C317" s="11" t="s">
        <v>639</v>
      </c>
      <c r="D317" s="11" t="s">
        <v>13</v>
      </c>
      <c r="E317" s="12" t="n">
        <v>494.9</v>
      </c>
      <c r="F317" s="12" t="n">
        <v>479.2</v>
      </c>
      <c r="G317" s="15" t="n">
        <f aca="false">F317/E317-1</f>
        <v>-0.0317235805213173</v>
      </c>
      <c r="H317" s="10" t="s">
        <v>594</v>
      </c>
    </row>
    <row r="318" s="14" customFormat="true" ht="12" hidden="false" customHeight="false" outlineLevel="0" collapsed="false">
      <c r="A318" s="9" t="n">
        <v>28357</v>
      </c>
      <c r="B318" s="10" t="s">
        <v>638</v>
      </c>
      <c r="C318" s="11" t="s">
        <v>640</v>
      </c>
      <c r="D318" s="11" t="s">
        <v>13</v>
      </c>
      <c r="E318" s="12" t="n">
        <v>547.6</v>
      </c>
      <c r="F318" s="12" t="n">
        <v>530.2</v>
      </c>
      <c r="G318" s="15" t="n">
        <f aca="false">F318/E318-1</f>
        <v>-0.0317750182615048</v>
      </c>
      <c r="H318" s="10" t="s">
        <v>594</v>
      </c>
    </row>
    <row r="319" s="14" customFormat="true" ht="12" hidden="false" customHeight="false" outlineLevel="0" collapsed="false">
      <c r="A319" s="9" t="n">
        <v>28356</v>
      </c>
      <c r="B319" s="10" t="s">
        <v>641</v>
      </c>
      <c r="C319" s="11" t="s">
        <v>642</v>
      </c>
      <c r="D319" s="11" t="s">
        <v>13</v>
      </c>
      <c r="E319" s="12" t="n">
        <v>547.6</v>
      </c>
      <c r="F319" s="12" t="n">
        <v>530.2</v>
      </c>
      <c r="G319" s="15" t="n">
        <f aca="false">F319/E319-1</f>
        <v>-0.0317750182615048</v>
      </c>
      <c r="H319" s="10" t="s">
        <v>594</v>
      </c>
    </row>
    <row r="320" s="14" customFormat="true" ht="12" hidden="false" customHeight="false" outlineLevel="0" collapsed="false">
      <c r="A320" s="9" t="n">
        <v>24692</v>
      </c>
      <c r="B320" s="10" t="s">
        <v>643</v>
      </c>
      <c r="C320" s="11" t="s">
        <v>644</v>
      </c>
      <c r="D320" s="11" t="s">
        <v>13</v>
      </c>
      <c r="E320" s="12" t="n">
        <v>547.6</v>
      </c>
      <c r="F320" s="12" t="n">
        <v>530.2</v>
      </c>
      <c r="G320" s="15" t="n">
        <f aca="false">F320/E320-1</f>
        <v>-0.0317750182615048</v>
      </c>
      <c r="H320" s="10" t="s">
        <v>594</v>
      </c>
    </row>
    <row r="321" s="14" customFormat="true" ht="12" hidden="false" customHeight="false" outlineLevel="0" collapsed="false">
      <c r="A321" s="9" t="n">
        <v>67768</v>
      </c>
      <c r="B321" s="10" t="s">
        <v>643</v>
      </c>
      <c r="C321" s="11" t="s">
        <v>645</v>
      </c>
      <c r="D321" s="11" t="s">
        <v>13</v>
      </c>
      <c r="E321" s="12" t="n">
        <v>494.9</v>
      </c>
      <c r="F321" s="12" t="n">
        <v>479.2</v>
      </c>
      <c r="G321" s="15" t="n">
        <f aca="false">F321/E321-1</f>
        <v>-0.0317235805213173</v>
      </c>
      <c r="H321" s="10" t="s">
        <v>594</v>
      </c>
    </row>
    <row r="322" s="14" customFormat="true" ht="12" hidden="false" customHeight="false" outlineLevel="0" collapsed="false">
      <c r="A322" s="9" t="n">
        <v>24691</v>
      </c>
      <c r="B322" s="10" t="s">
        <v>646</v>
      </c>
      <c r="C322" s="11" t="s">
        <v>647</v>
      </c>
      <c r="D322" s="11" t="s">
        <v>13</v>
      </c>
      <c r="E322" s="12" t="n">
        <v>547.6</v>
      </c>
      <c r="F322" s="12" t="n">
        <v>530.2</v>
      </c>
      <c r="G322" s="15" t="n">
        <f aca="false">F322/E322-1</f>
        <v>-0.0317750182615048</v>
      </c>
      <c r="H322" s="10" t="s">
        <v>594</v>
      </c>
    </row>
    <row r="323" s="14" customFormat="true" ht="12" hidden="false" customHeight="false" outlineLevel="0" collapsed="false">
      <c r="A323" s="9" t="n">
        <v>67767</v>
      </c>
      <c r="B323" s="10" t="s">
        <v>646</v>
      </c>
      <c r="C323" s="11" t="s">
        <v>648</v>
      </c>
      <c r="D323" s="11" t="s">
        <v>13</v>
      </c>
      <c r="E323" s="12" t="n">
        <v>494.9</v>
      </c>
      <c r="F323" s="12" t="n">
        <v>479.2</v>
      </c>
      <c r="G323" s="15" t="n">
        <f aca="false">F323/E323-1</f>
        <v>-0.0317235805213173</v>
      </c>
      <c r="H323" s="10" t="s">
        <v>594</v>
      </c>
    </row>
    <row r="324" s="14" customFormat="true" ht="12" hidden="false" customHeight="false" outlineLevel="0" collapsed="false">
      <c r="A324" s="9" t="n">
        <v>67774</v>
      </c>
      <c r="B324" s="10" t="s">
        <v>649</v>
      </c>
      <c r="C324" s="11" t="s">
        <v>650</v>
      </c>
      <c r="D324" s="11" t="s">
        <v>13</v>
      </c>
      <c r="E324" s="12" t="n">
        <v>494.9</v>
      </c>
      <c r="F324" s="12" t="n">
        <v>479.2</v>
      </c>
      <c r="G324" s="15" t="n">
        <f aca="false">F324/E324-1</f>
        <v>-0.0317235805213173</v>
      </c>
      <c r="H324" s="10" t="s">
        <v>594</v>
      </c>
    </row>
    <row r="325" s="14" customFormat="true" ht="12" hidden="false" customHeight="false" outlineLevel="0" collapsed="false">
      <c r="A325" s="9" t="n">
        <v>28354</v>
      </c>
      <c r="B325" s="10" t="s">
        <v>649</v>
      </c>
      <c r="C325" s="11" t="s">
        <v>651</v>
      </c>
      <c r="D325" s="11" t="s">
        <v>13</v>
      </c>
      <c r="E325" s="12" t="n">
        <v>547.6</v>
      </c>
      <c r="F325" s="12" t="n">
        <v>530.2</v>
      </c>
      <c r="G325" s="15" t="n">
        <f aca="false">F325/E325-1</f>
        <v>-0.0317750182615048</v>
      </c>
      <c r="H325" s="10" t="s">
        <v>594</v>
      </c>
    </row>
    <row r="326" s="14" customFormat="true" ht="12" hidden="false" customHeight="false" outlineLevel="0" collapsed="false">
      <c r="A326" s="9" t="n">
        <v>37010</v>
      </c>
      <c r="B326" s="10" t="s">
        <v>652</v>
      </c>
      <c r="C326" s="11" t="s">
        <v>653</v>
      </c>
      <c r="D326" s="11" t="s">
        <v>13</v>
      </c>
      <c r="E326" s="12" t="n">
        <v>16.4</v>
      </c>
      <c r="F326" s="12" t="n">
        <v>15.7</v>
      </c>
      <c r="G326" s="15" t="n">
        <f aca="false">F326/E326-1</f>
        <v>-0.0426829268292681</v>
      </c>
      <c r="H326" s="10" t="s">
        <v>106</v>
      </c>
    </row>
    <row r="327" s="14" customFormat="true" ht="12" hidden="false" customHeight="false" outlineLevel="0" collapsed="false">
      <c r="A327" s="9" t="n">
        <v>37011</v>
      </c>
      <c r="B327" s="10" t="s">
        <v>654</v>
      </c>
      <c r="C327" s="11" t="s">
        <v>655</v>
      </c>
      <c r="D327" s="11" t="s">
        <v>13</v>
      </c>
      <c r="E327" s="12" t="n">
        <v>19.9</v>
      </c>
      <c r="F327" s="12" t="n">
        <v>19.3</v>
      </c>
      <c r="G327" s="15" t="n">
        <f aca="false">F327/E327-1</f>
        <v>-0.0301507537688441</v>
      </c>
      <c r="H327" s="10" t="s">
        <v>106</v>
      </c>
    </row>
    <row r="328" s="14" customFormat="true" ht="12" hidden="false" customHeight="false" outlineLevel="0" collapsed="false">
      <c r="A328" s="16" t="n">
        <v>7930</v>
      </c>
      <c r="B328" s="10" t="s">
        <v>656</v>
      </c>
      <c r="C328" s="11" t="s">
        <v>657</v>
      </c>
      <c r="D328" s="11" t="s">
        <v>13</v>
      </c>
      <c r="E328" s="12" t="n">
        <v>58.5</v>
      </c>
      <c r="F328" s="12" t="n">
        <v>56.6</v>
      </c>
      <c r="G328" s="15" t="n">
        <f aca="false">F328/E328-1</f>
        <v>-0.0324786324786325</v>
      </c>
      <c r="H328" s="10" t="s">
        <v>106</v>
      </c>
    </row>
    <row r="329" s="14" customFormat="true" ht="12" hidden="false" customHeight="false" outlineLevel="0" collapsed="false">
      <c r="A329" s="16" t="n">
        <v>7931</v>
      </c>
      <c r="B329" s="10" t="s">
        <v>658</v>
      </c>
      <c r="C329" s="11" t="s">
        <v>659</v>
      </c>
      <c r="D329" s="11" t="s">
        <v>13</v>
      </c>
      <c r="E329" s="12" t="n">
        <v>64.7</v>
      </c>
      <c r="F329" s="12" t="n">
        <v>62.6</v>
      </c>
      <c r="G329" s="15" t="n">
        <f aca="false">F329/E329-1</f>
        <v>-0.0324574961360123</v>
      </c>
      <c r="H329" s="10" t="s">
        <v>106</v>
      </c>
    </row>
    <row r="330" s="14" customFormat="true" ht="12" hidden="false" customHeight="false" outlineLevel="0" collapsed="false">
      <c r="A330" s="9" t="n">
        <v>37012</v>
      </c>
      <c r="B330" s="10" t="s">
        <v>660</v>
      </c>
      <c r="C330" s="11" t="s">
        <v>661</v>
      </c>
      <c r="D330" s="11" t="s">
        <v>13</v>
      </c>
      <c r="E330" s="12" t="n">
        <v>37.8</v>
      </c>
      <c r="F330" s="12" t="n">
        <v>36.6</v>
      </c>
      <c r="G330" s="15" t="n">
        <f aca="false">F330/E330-1</f>
        <v>-0.0317460317460316</v>
      </c>
      <c r="H330" s="10" t="s">
        <v>106</v>
      </c>
    </row>
    <row r="331" s="14" customFormat="true" ht="12" hidden="false" customHeight="false" outlineLevel="0" collapsed="false">
      <c r="A331" s="9" t="n">
        <v>37040</v>
      </c>
      <c r="B331" s="10" t="s">
        <v>662</v>
      </c>
      <c r="C331" s="11" t="s">
        <v>663</v>
      </c>
      <c r="D331" s="11" t="s">
        <v>13</v>
      </c>
      <c r="E331" s="12" t="n">
        <v>13.4</v>
      </c>
      <c r="F331" s="12" t="n">
        <v>12.9</v>
      </c>
      <c r="G331" s="15" t="n">
        <f aca="false">F331/E331-1</f>
        <v>-0.0373134328358209</v>
      </c>
      <c r="H331" s="10" t="s">
        <v>106</v>
      </c>
    </row>
    <row r="332" s="14" customFormat="true" ht="12" hidden="false" customHeight="false" outlineLevel="0" collapsed="false">
      <c r="A332" s="9" t="n">
        <v>40001</v>
      </c>
      <c r="B332" s="10" t="s">
        <v>664</v>
      </c>
      <c r="C332" s="11" t="s">
        <v>665</v>
      </c>
      <c r="D332" s="11" t="s">
        <v>13</v>
      </c>
      <c r="E332" s="12" t="n">
        <v>114.9</v>
      </c>
      <c r="F332" s="12" t="n">
        <v>114.9</v>
      </c>
      <c r="G332" s="15" t="n">
        <f aca="false">F332/E332-1</f>
        <v>0</v>
      </c>
      <c r="H332" s="10" t="s">
        <v>666</v>
      </c>
    </row>
    <row r="333" s="14" customFormat="true" ht="12" hidden="false" customHeight="false" outlineLevel="0" collapsed="false">
      <c r="A333" s="9" t="n">
        <v>70725</v>
      </c>
      <c r="B333" s="10" t="s">
        <v>667</v>
      </c>
      <c r="C333" s="11" t="s">
        <v>668</v>
      </c>
      <c r="D333" s="11" t="s">
        <v>13</v>
      </c>
      <c r="E333" s="12" t="n">
        <v>74</v>
      </c>
      <c r="F333" s="12" t="n">
        <v>71.7</v>
      </c>
      <c r="G333" s="15" t="n">
        <f aca="false">F333/E333-1</f>
        <v>-0.0310810810810811</v>
      </c>
      <c r="H333" s="10" t="s">
        <v>669</v>
      </c>
    </row>
    <row r="334" s="14" customFormat="true" ht="12" hidden="false" customHeight="false" outlineLevel="0" collapsed="false">
      <c r="A334" s="9" t="n">
        <v>70731</v>
      </c>
      <c r="B334" s="10" t="s">
        <v>670</v>
      </c>
      <c r="C334" s="11" t="s">
        <v>671</v>
      </c>
      <c r="D334" s="11" t="s">
        <v>13</v>
      </c>
      <c r="E334" s="12" t="n">
        <v>89.6</v>
      </c>
      <c r="F334" s="12" t="n">
        <v>86.8</v>
      </c>
      <c r="G334" s="15" t="n">
        <f aca="false">F334/E334-1</f>
        <v>-0.03125</v>
      </c>
      <c r="H334" s="10" t="s">
        <v>669</v>
      </c>
    </row>
    <row r="335" s="14" customFormat="true" ht="12" hidden="false" customHeight="false" outlineLevel="0" collapsed="false">
      <c r="A335" s="9" t="n">
        <v>70726</v>
      </c>
      <c r="B335" s="10" t="s">
        <v>672</v>
      </c>
      <c r="C335" s="11" t="s">
        <v>673</v>
      </c>
      <c r="D335" s="11" t="s">
        <v>13</v>
      </c>
      <c r="E335" s="12" t="n">
        <v>74</v>
      </c>
      <c r="F335" s="12" t="n">
        <v>71.7</v>
      </c>
      <c r="G335" s="15" t="n">
        <f aca="false">F335/E335-1</f>
        <v>-0.0310810810810811</v>
      </c>
      <c r="H335" s="10" t="s">
        <v>669</v>
      </c>
    </row>
    <row r="336" s="14" customFormat="true" ht="12" hidden="false" customHeight="false" outlineLevel="0" collapsed="false">
      <c r="A336" s="9" t="n">
        <v>70727</v>
      </c>
      <c r="B336" s="10" t="s">
        <v>674</v>
      </c>
      <c r="C336" s="11" t="s">
        <v>675</v>
      </c>
      <c r="D336" s="11" t="s">
        <v>13</v>
      </c>
      <c r="E336" s="12" t="n">
        <v>74</v>
      </c>
      <c r="F336" s="12" t="n">
        <v>71.7</v>
      </c>
      <c r="G336" s="15" t="n">
        <f aca="false">F336/E336-1</f>
        <v>-0.0310810810810811</v>
      </c>
      <c r="H336" s="10" t="s">
        <v>669</v>
      </c>
    </row>
    <row r="337" s="14" customFormat="true" ht="12" hidden="false" customHeight="false" outlineLevel="0" collapsed="false">
      <c r="A337" s="9" t="n">
        <v>70728</v>
      </c>
      <c r="B337" s="10" t="s">
        <v>676</v>
      </c>
      <c r="C337" s="11" t="s">
        <v>677</v>
      </c>
      <c r="D337" s="11" t="s">
        <v>13</v>
      </c>
      <c r="E337" s="12" t="n">
        <v>89.6</v>
      </c>
      <c r="F337" s="12" t="n">
        <v>86.8</v>
      </c>
      <c r="G337" s="15" t="n">
        <f aca="false">F337/E337-1</f>
        <v>-0.03125</v>
      </c>
      <c r="H337" s="10" t="s">
        <v>669</v>
      </c>
    </row>
    <row r="338" s="14" customFormat="true" ht="12" hidden="false" customHeight="false" outlineLevel="0" collapsed="false">
      <c r="A338" s="9" t="n">
        <v>70721</v>
      </c>
      <c r="B338" s="10" t="s">
        <v>678</v>
      </c>
      <c r="C338" s="11" t="s">
        <v>679</v>
      </c>
      <c r="D338" s="11" t="s">
        <v>13</v>
      </c>
      <c r="E338" s="12" t="n">
        <v>74</v>
      </c>
      <c r="F338" s="12" t="n">
        <v>71.7</v>
      </c>
      <c r="G338" s="15" t="n">
        <f aca="false">F338/E338-1</f>
        <v>-0.0310810810810811</v>
      </c>
      <c r="H338" s="10" t="s">
        <v>669</v>
      </c>
    </row>
    <row r="339" s="14" customFormat="true" ht="12" hidden="false" customHeight="false" outlineLevel="0" collapsed="false">
      <c r="A339" s="9" t="n">
        <v>70729</v>
      </c>
      <c r="B339" s="10" t="s">
        <v>680</v>
      </c>
      <c r="C339" s="11" t="s">
        <v>681</v>
      </c>
      <c r="D339" s="11" t="s">
        <v>13</v>
      </c>
      <c r="E339" s="12" t="n">
        <v>89.6</v>
      </c>
      <c r="F339" s="12" t="n">
        <v>86.8</v>
      </c>
      <c r="G339" s="15" t="n">
        <f aca="false">F339/E339-1</f>
        <v>-0.03125</v>
      </c>
      <c r="H339" s="10" t="s">
        <v>669</v>
      </c>
    </row>
    <row r="340" s="14" customFormat="true" ht="12" hidden="false" customHeight="false" outlineLevel="0" collapsed="false">
      <c r="A340" s="9" t="n">
        <v>70730</v>
      </c>
      <c r="B340" s="10" t="s">
        <v>682</v>
      </c>
      <c r="C340" s="11" t="s">
        <v>683</v>
      </c>
      <c r="D340" s="11" t="s">
        <v>13</v>
      </c>
      <c r="E340" s="12" t="n">
        <v>89.6</v>
      </c>
      <c r="F340" s="12" t="n">
        <v>86.8</v>
      </c>
      <c r="G340" s="15" t="n">
        <f aca="false">F340/E340-1</f>
        <v>-0.03125</v>
      </c>
      <c r="H340" s="10" t="s">
        <v>669</v>
      </c>
    </row>
    <row r="341" s="14" customFormat="true" ht="12" hidden="false" customHeight="false" outlineLevel="0" collapsed="false">
      <c r="A341" s="9" t="n">
        <v>70732</v>
      </c>
      <c r="B341" s="10" t="s">
        <v>684</v>
      </c>
      <c r="C341" s="11" t="s">
        <v>685</v>
      </c>
      <c r="D341" s="11" t="s">
        <v>13</v>
      </c>
      <c r="E341" s="12" t="n">
        <v>74</v>
      </c>
      <c r="F341" s="12" t="n">
        <v>71.7</v>
      </c>
      <c r="G341" s="15" t="n">
        <f aca="false">F341/E341-1</f>
        <v>-0.0310810810810811</v>
      </c>
      <c r="H341" s="10" t="s">
        <v>669</v>
      </c>
    </row>
    <row r="342" s="14" customFormat="true" ht="12" hidden="false" customHeight="false" outlineLevel="0" collapsed="false">
      <c r="A342" s="9" t="n">
        <v>70733</v>
      </c>
      <c r="B342" s="10" t="s">
        <v>686</v>
      </c>
      <c r="C342" s="11" t="s">
        <v>687</v>
      </c>
      <c r="D342" s="11" t="s">
        <v>13</v>
      </c>
      <c r="E342" s="12" t="n">
        <v>74</v>
      </c>
      <c r="F342" s="12" t="n">
        <v>71.7</v>
      </c>
      <c r="G342" s="15" t="n">
        <f aca="false">F342/E342-1</f>
        <v>-0.0310810810810811</v>
      </c>
      <c r="H342" s="10" t="s">
        <v>669</v>
      </c>
    </row>
    <row r="343" s="14" customFormat="true" ht="12" hidden="false" customHeight="false" outlineLevel="0" collapsed="false">
      <c r="A343" s="9" t="n">
        <v>70741</v>
      </c>
      <c r="B343" s="10" t="s">
        <v>688</v>
      </c>
      <c r="C343" s="11" t="s">
        <v>689</v>
      </c>
      <c r="D343" s="11" t="s">
        <v>13</v>
      </c>
      <c r="E343" s="12" t="n">
        <v>134.6</v>
      </c>
      <c r="F343" s="12" t="n">
        <v>130.3</v>
      </c>
      <c r="G343" s="15" t="n">
        <f aca="false">F343/E343-1</f>
        <v>-0.0319465081723624</v>
      </c>
      <c r="H343" s="10" t="s">
        <v>669</v>
      </c>
    </row>
    <row r="344" s="14" customFormat="true" ht="12" hidden="false" customHeight="false" outlineLevel="0" collapsed="false">
      <c r="A344" s="9" t="n">
        <v>70740</v>
      </c>
      <c r="B344" s="10" t="s">
        <v>690</v>
      </c>
      <c r="C344" s="11" t="s">
        <v>691</v>
      </c>
      <c r="D344" s="11" t="s">
        <v>13</v>
      </c>
      <c r="E344" s="12" t="n">
        <v>134.6</v>
      </c>
      <c r="F344" s="12" t="n">
        <v>130.3</v>
      </c>
      <c r="G344" s="15" t="n">
        <f aca="false">F344/E344-1</f>
        <v>-0.0319465081723624</v>
      </c>
      <c r="H344" s="10" t="s">
        <v>669</v>
      </c>
    </row>
    <row r="345" s="14" customFormat="true" ht="12" hidden="false" customHeight="false" outlineLevel="0" collapsed="false">
      <c r="A345" s="9" t="n">
        <v>70739</v>
      </c>
      <c r="B345" s="10" t="s">
        <v>692</v>
      </c>
      <c r="C345" s="11" t="s">
        <v>693</v>
      </c>
      <c r="D345" s="11" t="s">
        <v>13</v>
      </c>
      <c r="E345" s="12" t="n">
        <v>134.6</v>
      </c>
      <c r="F345" s="12" t="n">
        <v>130.3</v>
      </c>
      <c r="G345" s="15" t="n">
        <f aca="false">F345/E345-1</f>
        <v>-0.0319465081723624</v>
      </c>
      <c r="H345" s="10" t="s">
        <v>669</v>
      </c>
    </row>
    <row r="346" s="14" customFormat="true" ht="12" hidden="false" customHeight="false" outlineLevel="0" collapsed="false">
      <c r="A346" s="9" t="n">
        <v>70738</v>
      </c>
      <c r="B346" s="10" t="s">
        <v>694</v>
      </c>
      <c r="C346" s="11" t="s">
        <v>695</v>
      </c>
      <c r="D346" s="11" t="s">
        <v>13</v>
      </c>
      <c r="E346" s="12" t="n">
        <v>134.6</v>
      </c>
      <c r="F346" s="12" t="n">
        <v>130.3</v>
      </c>
      <c r="G346" s="15" t="n">
        <f aca="false">F346/E346-1</f>
        <v>-0.0319465081723624</v>
      </c>
      <c r="H346" s="10" t="s">
        <v>669</v>
      </c>
    </row>
    <row r="347" s="14" customFormat="true" ht="12" hidden="false" customHeight="false" outlineLevel="0" collapsed="false">
      <c r="A347" s="9" t="n">
        <v>70742</v>
      </c>
      <c r="B347" s="10" t="s">
        <v>696</v>
      </c>
      <c r="C347" s="11" t="s">
        <v>697</v>
      </c>
      <c r="D347" s="11" t="s">
        <v>13</v>
      </c>
      <c r="E347" s="12" t="n">
        <v>122</v>
      </c>
      <c r="F347" s="12" t="n">
        <v>118.1</v>
      </c>
      <c r="G347" s="15" t="n">
        <f aca="false">F347/E347-1</f>
        <v>-0.0319672131147541</v>
      </c>
      <c r="H347" s="10" t="s">
        <v>669</v>
      </c>
    </row>
    <row r="348" s="14" customFormat="true" ht="12" hidden="false" customHeight="false" outlineLevel="0" collapsed="false">
      <c r="A348" s="9" t="n">
        <v>70736</v>
      </c>
      <c r="B348" s="10" t="s">
        <v>698</v>
      </c>
      <c r="C348" s="11" t="s">
        <v>699</v>
      </c>
      <c r="D348" s="11" t="s">
        <v>13</v>
      </c>
      <c r="E348" s="12" t="n">
        <v>122</v>
      </c>
      <c r="F348" s="12" t="n">
        <v>118.1</v>
      </c>
      <c r="G348" s="15" t="n">
        <f aca="false">F348/E348-1</f>
        <v>-0.0319672131147541</v>
      </c>
      <c r="H348" s="10" t="s">
        <v>669</v>
      </c>
    </row>
    <row r="349" s="14" customFormat="true" ht="12" hidden="false" customHeight="false" outlineLevel="0" collapsed="false">
      <c r="A349" s="9" t="n">
        <v>70743</v>
      </c>
      <c r="B349" s="10" t="s">
        <v>698</v>
      </c>
      <c r="C349" s="11" t="s">
        <v>700</v>
      </c>
      <c r="D349" s="11" t="s">
        <v>13</v>
      </c>
      <c r="E349" s="12" t="n">
        <v>122</v>
      </c>
      <c r="F349" s="12" t="n">
        <v>118.1</v>
      </c>
      <c r="G349" s="15" t="n">
        <f aca="false">F349/E349-1</f>
        <v>-0.0319672131147541</v>
      </c>
      <c r="H349" s="10" t="s">
        <v>669</v>
      </c>
    </row>
    <row r="350" s="14" customFormat="true" ht="12" hidden="false" customHeight="false" outlineLevel="0" collapsed="false">
      <c r="A350" s="9" t="n">
        <v>70734</v>
      </c>
      <c r="B350" s="10" t="s">
        <v>701</v>
      </c>
      <c r="C350" s="11" t="s">
        <v>702</v>
      </c>
      <c r="D350" s="11" t="s">
        <v>13</v>
      </c>
      <c r="E350" s="12" t="n">
        <v>122</v>
      </c>
      <c r="F350" s="12" t="n">
        <v>118.1</v>
      </c>
      <c r="G350" s="15" t="n">
        <f aca="false">F350/E350-1</f>
        <v>-0.0319672131147541</v>
      </c>
      <c r="H350" s="10" t="s">
        <v>669</v>
      </c>
    </row>
    <row r="351" s="14" customFormat="true" ht="12" hidden="false" customHeight="false" outlineLevel="0" collapsed="false">
      <c r="A351" s="9" t="n">
        <v>70735</v>
      </c>
      <c r="B351" s="10" t="s">
        <v>703</v>
      </c>
      <c r="C351" s="11" t="s">
        <v>704</v>
      </c>
      <c r="D351" s="11" t="s">
        <v>13</v>
      </c>
      <c r="E351" s="12" t="n">
        <v>122</v>
      </c>
      <c r="F351" s="12" t="n">
        <v>118.1</v>
      </c>
      <c r="G351" s="15" t="n">
        <f aca="false">F351/E351-1</f>
        <v>-0.0319672131147541</v>
      </c>
      <c r="H351" s="10" t="s">
        <v>669</v>
      </c>
    </row>
    <row r="352" s="14" customFormat="true" ht="12" hidden="false" customHeight="false" outlineLevel="0" collapsed="false">
      <c r="A352" s="9" t="n">
        <v>70737</v>
      </c>
      <c r="B352" s="10" t="s">
        <v>705</v>
      </c>
      <c r="C352" s="11" t="s">
        <v>706</v>
      </c>
      <c r="D352" s="11" t="s">
        <v>13</v>
      </c>
      <c r="E352" s="12" t="n">
        <v>122</v>
      </c>
      <c r="F352" s="12" t="n">
        <v>118.1</v>
      </c>
      <c r="G352" s="15" t="n">
        <f aca="false">F352/E352-1</f>
        <v>-0.0319672131147541</v>
      </c>
      <c r="H352" s="10" t="s">
        <v>669</v>
      </c>
    </row>
    <row r="353" s="14" customFormat="true" ht="12" hidden="false" customHeight="false" outlineLevel="0" collapsed="false">
      <c r="A353" s="9" t="n">
        <v>69377</v>
      </c>
      <c r="B353" s="10" t="s">
        <v>707</v>
      </c>
      <c r="C353" s="11" t="s">
        <v>708</v>
      </c>
      <c r="D353" s="11" t="s">
        <v>13</v>
      </c>
      <c r="E353" s="12" t="n">
        <v>290</v>
      </c>
      <c r="F353" s="12" t="n">
        <v>280.8</v>
      </c>
      <c r="G353" s="15" t="n">
        <f aca="false">F353/E353-1</f>
        <v>-0.0317241379310345</v>
      </c>
      <c r="H353" s="10" t="s">
        <v>709</v>
      </c>
    </row>
    <row r="354" s="14" customFormat="true" ht="12" hidden="false" customHeight="false" outlineLevel="0" collapsed="false">
      <c r="A354" s="9" t="n">
        <v>69378</v>
      </c>
      <c r="B354" s="10" t="s">
        <v>710</v>
      </c>
      <c r="C354" s="11" t="s">
        <v>711</v>
      </c>
      <c r="D354" s="11" t="s">
        <v>13</v>
      </c>
      <c r="E354" s="12" t="n">
        <v>290</v>
      </c>
      <c r="F354" s="12" t="n">
        <v>280.8</v>
      </c>
      <c r="G354" s="15" t="n">
        <f aca="false">F354/E354-1</f>
        <v>-0.0317241379310345</v>
      </c>
      <c r="H354" s="10" t="s">
        <v>709</v>
      </c>
    </row>
    <row r="355" s="14" customFormat="true" ht="12" hidden="false" customHeight="false" outlineLevel="0" collapsed="false">
      <c r="A355" s="9" t="n">
        <v>69384</v>
      </c>
      <c r="B355" s="10" t="s">
        <v>712</v>
      </c>
      <c r="C355" s="11" t="s">
        <v>713</v>
      </c>
      <c r="D355" s="11" t="s">
        <v>13</v>
      </c>
      <c r="E355" s="12" t="n">
        <v>106</v>
      </c>
      <c r="F355" s="12" t="n">
        <v>102.6</v>
      </c>
      <c r="G355" s="15" t="n">
        <f aca="false">F355/E355-1</f>
        <v>-0.0320754716981133</v>
      </c>
      <c r="H355" s="10" t="s">
        <v>709</v>
      </c>
    </row>
    <row r="356" s="14" customFormat="true" ht="12" hidden="false" customHeight="false" outlineLevel="0" collapsed="false">
      <c r="A356" s="9" t="n">
        <v>69385</v>
      </c>
      <c r="B356" s="10" t="s">
        <v>714</v>
      </c>
      <c r="C356" s="11" t="s">
        <v>715</v>
      </c>
      <c r="D356" s="11" t="s">
        <v>13</v>
      </c>
      <c r="E356" s="12" t="n">
        <v>106</v>
      </c>
      <c r="F356" s="12" t="n">
        <v>102.6</v>
      </c>
      <c r="G356" s="15" t="n">
        <f aca="false">F356/E356-1</f>
        <v>-0.0320754716981133</v>
      </c>
      <c r="H356" s="10" t="s">
        <v>709</v>
      </c>
    </row>
    <row r="357" s="14" customFormat="true" ht="12" hidden="false" customHeight="false" outlineLevel="0" collapsed="false">
      <c r="A357" s="9" t="n">
        <v>69386</v>
      </c>
      <c r="B357" s="10" t="s">
        <v>716</v>
      </c>
      <c r="C357" s="11" t="s">
        <v>717</v>
      </c>
      <c r="D357" s="11" t="s">
        <v>13</v>
      </c>
      <c r="E357" s="12" t="n">
        <v>106</v>
      </c>
      <c r="F357" s="12" t="n">
        <v>102.6</v>
      </c>
      <c r="G357" s="15" t="n">
        <f aca="false">F357/E357-1</f>
        <v>-0.0320754716981133</v>
      </c>
      <c r="H357" s="10" t="s">
        <v>709</v>
      </c>
    </row>
    <row r="358" s="14" customFormat="true" ht="12" hidden="false" customHeight="false" outlineLevel="0" collapsed="false">
      <c r="A358" s="9" t="n">
        <v>69353</v>
      </c>
      <c r="B358" s="10" t="s">
        <v>718</v>
      </c>
      <c r="C358" s="11" t="s">
        <v>719</v>
      </c>
      <c r="D358" s="11" t="s">
        <v>13</v>
      </c>
      <c r="E358" s="12" t="n">
        <v>106</v>
      </c>
      <c r="F358" s="12" t="n">
        <v>102.6</v>
      </c>
      <c r="G358" s="15" t="n">
        <f aca="false">F358/E358-1</f>
        <v>-0.0320754716981133</v>
      </c>
      <c r="H358" s="10" t="s">
        <v>709</v>
      </c>
    </row>
    <row r="359" s="14" customFormat="true" ht="12" hidden="false" customHeight="false" outlineLevel="0" collapsed="false">
      <c r="A359" s="9" t="n">
        <v>69354</v>
      </c>
      <c r="B359" s="10" t="s">
        <v>720</v>
      </c>
      <c r="C359" s="11" t="s">
        <v>721</v>
      </c>
      <c r="D359" s="11" t="s">
        <v>13</v>
      </c>
      <c r="E359" s="12" t="n">
        <v>106</v>
      </c>
      <c r="F359" s="12" t="n">
        <v>102.6</v>
      </c>
      <c r="G359" s="15" t="n">
        <f aca="false">F359/E359-1</f>
        <v>-0.0320754716981133</v>
      </c>
      <c r="H359" s="10" t="s">
        <v>709</v>
      </c>
    </row>
    <row r="360" s="14" customFormat="true" ht="12" hidden="false" customHeight="false" outlineLevel="0" collapsed="false">
      <c r="A360" s="9" t="n">
        <v>69355</v>
      </c>
      <c r="B360" s="10" t="s">
        <v>722</v>
      </c>
      <c r="C360" s="11" t="s">
        <v>723</v>
      </c>
      <c r="D360" s="11" t="s">
        <v>13</v>
      </c>
      <c r="E360" s="12" t="n">
        <v>106</v>
      </c>
      <c r="F360" s="12" t="n">
        <v>102.6</v>
      </c>
      <c r="G360" s="15" t="n">
        <f aca="false">F360/E360-1</f>
        <v>-0.0320754716981133</v>
      </c>
      <c r="H360" s="10" t="s">
        <v>709</v>
      </c>
    </row>
    <row r="361" s="14" customFormat="true" ht="12" hidden="false" customHeight="false" outlineLevel="0" collapsed="false">
      <c r="A361" s="9" t="n">
        <v>69350</v>
      </c>
      <c r="B361" s="10" t="s">
        <v>724</v>
      </c>
      <c r="C361" s="11" t="s">
        <v>725</v>
      </c>
      <c r="D361" s="11" t="s">
        <v>13</v>
      </c>
      <c r="E361" s="12" t="n">
        <v>106</v>
      </c>
      <c r="F361" s="12" t="n">
        <v>102.6</v>
      </c>
      <c r="G361" s="15" t="n">
        <f aca="false">F361/E361-1</f>
        <v>-0.0320754716981133</v>
      </c>
      <c r="H361" s="10" t="s">
        <v>709</v>
      </c>
    </row>
    <row r="362" s="14" customFormat="true" ht="12" hidden="false" customHeight="false" outlineLevel="0" collapsed="false">
      <c r="A362" s="9" t="n">
        <v>69351</v>
      </c>
      <c r="B362" s="10" t="s">
        <v>726</v>
      </c>
      <c r="C362" s="11" t="s">
        <v>727</v>
      </c>
      <c r="D362" s="11" t="s">
        <v>13</v>
      </c>
      <c r="E362" s="12" t="n">
        <v>106</v>
      </c>
      <c r="F362" s="12" t="n">
        <v>102.6</v>
      </c>
      <c r="G362" s="15" t="n">
        <f aca="false">F362/E362-1</f>
        <v>-0.0320754716981133</v>
      </c>
      <c r="H362" s="10" t="s">
        <v>709</v>
      </c>
    </row>
    <row r="363" s="14" customFormat="true" ht="12" hidden="false" customHeight="false" outlineLevel="0" collapsed="false">
      <c r="A363" s="9" t="n">
        <v>69352</v>
      </c>
      <c r="B363" s="10" t="s">
        <v>728</v>
      </c>
      <c r="C363" s="11" t="s">
        <v>729</v>
      </c>
      <c r="D363" s="11" t="s">
        <v>13</v>
      </c>
      <c r="E363" s="12" t="n">
        <v>106</v>
      </c>
      <c r="F363" s="12" t="n">
        <v>102.6</v>
      </c>
      <c r="G363" s="15" t="n">
        <f aca="false">F363/E363-1</f>
        <v>-0.0320754716981133</v>
      </c>
      <c r="H363" s="10" t="s">
        <v>709</v>
      </c>
    </row>
    <row r="364" s="14" customFormat="true" ht="12" hidden="false" customHeight="false" outlineLevel="0" collapsed="false">
      <c r="A364" s="9" t="n">
        <v>69356</v>
      </c>
      <c r="B364" s="10" t="s">
        <v>730</v>
      </c>
      <c r="C364" s="11" t="s">
        <v>731</v>
      </c>
      <c r="D364" s="11" t="s">
        <v>13</v>
      </c>
      <c r="E364" s="12" t="n">
        <v>106</v>
      </c>
      <c r="F364" s="12" t="n">
        <v>102.6</v>
      </c>
      <c r="G364" s="15" t="n">
        <f aca="false">F364/E364-1</f>
        <v>-0.0320754716981133</v>
      </c>
      <c r="H364" s="10" t="s">
        <v>709</v>
      </c>
    </row>
    <row r="365" s="14" customFormat="true" ht="12" hidden="false" customHeight="false" outlineLevel="0" collapsed="false">
      <c r="A365" s="9" t="n">
        <v>69357</v>
      </c>
      <c r="B365" s="10" t="s">
        <v>732</v>
      </c>
      <c r="C365" s="11" t="s">
        <v>733</v>
      </c>
      <c r="D365" s="11" t="s">
        <v>13</v>
      </c>
      <c r="E365" s="12" t="n">
        <v>106</v>
      </c>
      <c r="F365" s="12" t="n">
        <v>102.6</v>
      </c>
      <c r="G365" s="15" t="n">
        <f aca="false">F365/E365-1</f>
        <v>-0.0320754716981133</v>
      </c>
      <c r="H365" s="10" t="s">
        <v>709</v>
      </c>
    </row>
    <row r="366" s="14" customFormat="true" ht="12" hidden="false" customHeight="false" outlineLevel="0" collapsed="false">
      <c r="A366" s="9" t="n">
        <v>69358</v>
      </c>
      <c r="B366" s="10" t="s">
        <v>734</v>
      </c>
      <c r="C366" s="11" t="s">
        <v>735</v>
      </c>
      <c r="D366" s="11" t="s">
        <v>13</v>
      </c>
      <c r="E366" s="12" t="n">
        <v>106</v>
      </c>
      <c r="F366" s="12" t="n">
        <v>102.6</v>
      </c>
      <c r="G366" s="15" t="n">
        <f aca="false">F366/E366-1</f>
        <v>-0.0320754716981133</v>
      </c>
      <c r="H366" s="10" t="s">
        <v>709</v>
      </c>
    </row>
    <row r="367" s="14" customFormat="true" ht="12" hidden="false" customHeight="false" outlineLevel="0" collapsed="false">
      <c r="A367" s="9" t="n">
        <v>69371</v>
      </c>
      <c r="B367" s="10" t="s">
        <v>736</v>
      </c>
      <c r="C367" s="11" t="s">
        <v>737</v>
      </c>
      <c r="D367" s="11" t="s">
        <v>13</v>
      </c>
      <c r="E367" s="12" t="n">
        <v>123</v>
      </c>
      <c r="F367" s="12" t="n">
        <v>119.1</v>
      </c>
      <c r="G367" s="15" t="n">
        <f aca="false">F367/E367-1</f>
        <v>-0.0317073170731708</v>
      </c>
      <c r="H367" s="10" t="s">
        <v>709</v>
      </c>
    </row>
    <row r="368" s="14" customFormat="true" ht="12" hidden="false" customHeight="false" outlineLevel="0" collapsed="false">
      <c r="A368" s="9" t="n">
        <v>69372</v>
      </c>
      <c r="B368" s="10" t="s">
        <v>738</v>
      </c>
      <c r="C368" s="11" t="s">
        <v>739</v>
      </c>
      <c r="D368" s="11" t="s">
        <v>13</v>
      </c>
      <c r="E368" s="12" t="n">
        <v>123</v>
      </c>
      <c r="F368" s="12" t="n">
        <v>119.1</v>
      </c>
      <c r="G368" s="15" t="n">
        <f aca="false">F368/E368-1</f>
        <v>-0.0317073170731708</v>
      </c>
      <c r="H368" s="10" t="s">
        <v>709</v>
      </c>
    </row>
    <row r="369" s="14" customFormat="true" ht="12" hidden="false" customHeight="false" outlineLevel="0" collapsed="false">
      <c r="A369" s="9" t="n">
        <v>69373</v>
      </c>
      <c r="B369" s="10" t="s">
        <v>740</v>
      </c>
      <c r="C369" s="11" t="s">
        <v>741</v>
      </c>
      <c r="D369" s="11" t="s">
        <v>13</v>
      </c>
      <c r="E369" s="12" t="n">
        <v>123</v>
      </c>
      <c r="F369" s="12" t="n">
        <v>119.1</v>
      </c>
      <c r="G369" s="15" t="n">
        <f aca="false">F369/E369-1</f>
        <v>-0.0317073170731708</v>
      </c>
      <c r="H369" s="10" t="s">
        <v>709</v>
      </c>
    </row>
    <row r="370" s="14" customFormat="true" ht="12" hidden="false" customHeight="false" outlineLevel="0" collapsed="false">
      <c r="A370" s="9" t="n">
        <v>69374</v>
      </c>
      <c r="B370" s="10" t="s">
        <v>742</v>
      </c>
      <c r="C370" s="11" t="s">
        <v>743</v>
      </c>
      <c r="D370" s="11" t="s">
        <v>13</v>
      </c>
      <c r="E370" s="12" t="n">
        <v>123</v>
      </c>
      <c r="F370" s="12" t="n">
        <v>119.1</v>
      </c>
      <c r="G370" s="15" t="n">
        <f aca="false">F370/E370-1</f>
        <v>-0.0317073170731708</v>
      </c>
      <c r="H370" s="10" t="s">
        <v>709</v>
      </c>
    </row>
    <row r="371" s="14" customFormat="true" ht="12" hidden="false" customHeight="false" outlineLevel="0" collapsed="false">
      <c r="A371" s="9" t="n">
        <v>69375</v>
      </c>
      <c r="B371" s="10" t="s">
        <v>744</v>
      </c>
      <c r="C371" s="11" t="s">
        <v>745</v>
      </c>
      <c r="D371" s="11" t="s">
        <v>13</v>
      </c>
      <c r="E371" s="12" t="n">
        <v>123</v>
      </c>
      <c r="F371" s="12" t="n">
        <v>119.1</v>
      </c>
      <c r="G371" s="15" t="n">
        <f aca="false">F371/E371-1</f>
        <v>-0.0317073170731708</v>
      </c>
      <c r="H371" s="10" t="s">
        <v>709</v>
      </c>
    </row>
    <row r="372" s="14" customFormat="true" ht="12" hidden="false" customHeight="false" outlineLevel="0" collapsed="false">
      <c r="A372" s="9" t="n">
        <v>69376</v>
      </c>
      <c r="B372" s="10" t="s">
        <v>746</v>
      </c>
      <c r="C372" s="11" t="s">
        <v>747</v>
      </c>
      <c r="D372" s="11" t="s">
        <v>13</v>
      </c>
      <c r="E372" s="12" t="n">
        <v>123</v>
      </c>
      <c r="F372" s="12" t="n">
        <v>119.1</v>
      </c>
      <c r="G372" s="15" t="n">
        <f aca="false">F372/E372-1</f>
        <v>-0.0317073170731708</v>
      </c>
      <c r="H372" s="10" t="s">
        <v>709</v>
      </c>
    </row>
    <row r="373" s="14" customFormat="true" ht="12" hidden="false" customHeight="false" outlineLevel="0" collapsed="false">
      <c r="A373" s="9" t="n">
        <v>69365</v>
      </c>
      <c r="B373" s="10" t="s">
        <v>748</v>
      </c>
      <c r="C373" s="11" t="s">
        <v>749</v>
      </c>
      <c r="D373" s="11" t="s">
        <v>13</v>
      </c>
      <c r="E373" s="12" t="n">
        <v>123</v>
      </c>
      <c r="F373" s="12" t="n">
        <v>119.1</v>
      </c>
      <c r="G373" s="15" t="n">
        <f aca="false">F373/E373-1</f>
        <v>-0.0317073170731708</v>
      </c>
      <c r="H373" s="10" t="s">
        <v>709</v>
      </c>
    </row>
    <row r="374" s="14" customFormat="true" ht="12" hidden="false" customHeight="false" outlineLevel="0" collapsed="false">
      <c r="A374" s="9" t="n">
        <v>69366</v>
      </c>
      <c r="B374" s="10" t="s">
        <v>750</v>
      </c>
      <c r="C374" s="11" t="s">
        <v>751</v>
      </c>
      <c r="D374" s="11" t="s">
        <v>13</v>
      </c>
      <c r="E374" s="12" t="n">
        <v>123</v>
      </c>
      <c r="F374" s="12" t="n">
        <v>119.1</v>
      </c>
      <c r="G374" s="15" t="n">
        <f aca="false">F374/E374-1</f>
        <v>-0.0317073170731708</v>
      </c>
      <c r="H374" s="10" t="s">
        <v>709</v>
      </c>
    </row>
    <row r="375" s="14" customFormat="true" ht="12" hidden="false" customHeight="false" outlineLevel="0" collapsed="false">
      <c r="A375" s="9" t="n">
        <v>69367</v>
      </c>
      <c r="B375" s="10" t="s">
        <v>752</v>
      </c>
      <c r="C375" s="11" t="s">
        <v>753</v>
      </c>
      <c r="D375" s="11" t="s">
        <v>13</v>
      </c>
      <c r="E375" s="12" t="n">
        <v>123</v>
      </c>
      <c r="F375" s="12" t="n">
        <v>119.1</v>
      </c>
      <c r="G375" s="15" t="n">
        <f aca="false">F375/E375-1</f>
        <v>-0.0317073170731708</v>
      </c>
      <c r="H375" s="10" t="s">
        <v>709</v>
      </c>
    </row>
    <row r="376" s="14" customFormat="true" ht="12" hidden="false" customHeight="false" outlineLevel="0" collapsed="false">
      <c r="A376" s="9" t="n">
        <v>69368</v>
      </c>
      <c r="B376" s="10" t="s">
        <v>754</v>
      </c>
      <c r="C376" s="11" t="s">
        <v>755</v>
      </c>
      <c r="D376" s="11" t="s">
        <v>13</v>
      </c>
      <c r="E376" s="12" t="n">
        <v>123</v>
      </c>
      <c r="F376" s="12" t="n">
        <v>119.1</v>
      </c>
      <c r="G376" s="15" t="n">
        <f aca="false">F376/E376-1</f>
        <v>-0.0317073170731708</v>
      </c>
      <c r="H376" s="10" t="s">
        <v>709</v>
      </c>
    </row>
    <row r="377" s="14" customFormat="true" ht="12" hidden="false" customHeight="false" outlineLevel="0" collapsed="false">
      <c r="A377" s="9" t="n">
        <v>69369</v>
      </c>
      <c r="B377" s="10" t="s">
        <v>756</v>
      </c>
      <c r="C377" s="11" t="s">
        <v>757</v>
      </c>
      <c r="D377" s="11" t="s">
        <v>13</v>
      </c>
      <c r="E377" s="12" t="n">
        <v>123</v>
      </c>
      <c r="F377" s="12" t="n">
        <v>119.1</v>
      </c>
      <c r="G377" s="15" t="n">
        <f aca="false">F377/E377-1</f>
        <v>-0.0317073170731708</v>
      </c>
      <c r="H377" s="10" t="s">
        <v>709</v>
      </c>
    </row>
    <row r="378" s="14" customFormat="true" ht="12" hidden="false" customHeight="false" outlineLevel="0" collapsed="false">
      <c r="A378" s="9" t="n">
        <v>69370</v>
      </c>
      <c r="B378" s="10" t="s">
        <v>758</v>
      </c>
      <c r="C378" s="11" t="s">
        <v>759</v>
      </c>
      <c r="D378" s="11" t="s">
        <v>13</v>
      </c>
      <c r="E378" s="12" t="n">
        <v>123</v>
      </c>
      <c r="F378" s="12" t="n">
        <v>119.1</v>
      </c>
      <c r="G378" s="15" t="n">
        <f aca="false">F378/E378-1</f>
        <v>-0.0317073170731708</v>
      </c>
      <c r="H378" s="10" t="s">
        <v>709</v>
      </c>
    </row>
    <row r="379" s="14" customFormat="true" ht="12" hidden="false" customHeight="false" outlineLevel="0" collapsed="false">
      <c r="A379" s="9" t="n">
        <v>69359</v>
      </c>
      <c r="B379" s="10" t="s">
        <v>760</v>
      </c>
      <c r="C379" s="11" t="s">
        <v>761</v>
      </c>
      <c r="D379" s="11" t="s">
        <v>13</v>
      </c>
      <c r="E379" s="12" t="n">
        <v>123</v>
      </c>
      <c r="F379" s="12" t="n">
        <v>119.1</v>
      </c>
      <c r="G379" s="15" t="n">
        <f aca="false">F379/E379-1</f>
        <v>-0.0317073170731708</v>
      </c>
      <c r="H379" s="10" t="s">
        <v>709</v>
      </c>
    </row>
    <row r="380" s="14" customFormat="true" ht="12" hidden="false" customHeight="false" outlineLevel="0" collapsed="false">
      <c r="A380" s="9" t="n">
        <v>69360</v>
      </c>
      <c r="B380" s="10" t="s">
        <v>762</v>
      </c>
      <c r="C380" s="11" t="s">
        <v>763</v>
      </c>
      <c r="D380" s="11" t="s">
        <v>13</v>
      </c>
      <c r="E380" s="12" t="n">
        <v>123</v>
      </c>
      <c r="F380" s="12" t="n">
        <v>119.1</v>
      </c>
      <c r="G380" s="15" t="n">
        <f aca="false">F380/E380-1</f>
        <v>-0.0317073170731708</v>
      </c>
      <c r="H380" s="10" t="s">
        <v>709</v>
      </c>
    </row>
    <row r="381" s="14" customFormat="true" ht="12" hidden="false" customHeight="false" outlineLevel="0" collapsed="false">
      <c r="A381" s="9" t="n">
        <v>69361</v>
      </c>
      <c r="B381" s="10" t="s">
        <v>764</v>
      </c>
      <c r="C381" s="11" t="s">
        <v>765</v>
      </c>
      <c r="D381" s="11" t="s">
        <v>13</v>
      </c>
      <c r="E381" s="12" t="n">
        <v>123</v>
      </c>
      <c r="F381" s="12" t="n">
        <v>119.1</v>
      </c>
      <c r="G381" s="15" t="n">
        <f aca="false">F381/E381-1</f>
        <v>-0.0317073170731708</v>
      </c>
      <c r="H381" s="10" t="s">
        <v>709</v>
      </c>
    </row>
    <row r="382" s="14" customFormat="true" ht="12" hidden="false" customHeight="false" outlineLevel="0" collapsed="false">
      <c r="A382" s="9" t="n">
        <v>69387</v>
      </c>
      <c r="B382" s="10" t="s">
        <v>766</v>
      </c>
      <c r="C382" s="11" t="s">
        <v>767</v>
      </c>
      <c r="D382" s="11" t="s">
        <v>13</v>
      </c>
      <c r="E382" s="12" t="n">
        <v>123</v>
      </c>
      <c r="F382" s="12" t="n">
        <v>119.1</v>
      </c>
      <c r="G382" s="15" t="n">
        <f aca="false">F382/E382-1</f>
        <v>-0.0317073170731708</v>
      </c>
      <c r="H382" s="10" t="s">
        <v>709</v>
      </c>
    </row>
    <row r="383" s="14" customFormat="true" ht="12" hidden="false" customHeight="false" outlineLevel="0" collapsed="false">
      <c r="A383" s="9" t="n">
        <v>69388</v>
      </c>
      <c r="B383" s="10" t="s">
        <v>768</v>
      </c>
      <c r="C383" s="11" t="s">
        <v>769</v>
      </c>
      <c r="D383" s="11" t="s">
        <v>13</v>
      </c>
      <c r="E383" s="12" t="n">
        <v>123</v>
      </c>
      <c r="F383" s="12" t="n">
        <v>119.1</v>
      </c>
      <c r="G383" s="15" t="n">
        <f aca="false">F383/E383-1</f>
        <v>-0.0317073170731708</v>
      </c>
      <c r="H383" s="10" t="s">
        <v>709</v>
      </c>
    </row>
    <row r="384" s="14" customFormat="true" ht="12" hidden="false" customHeight="false" outlineLevel="0" collapsed="false">
      <c r="A384" s="9" t="n">
        <v>69389</v>
      </c>
      <c r="B384" s="10" t="s">
        <v>770</v>
      </c>
      <c r="C384" s="11" t="s">
        <v>771</v>
      </c>
      <c r="D384" s="11" t="s">
        <v>13</v>
      </c>
      <c r="E384" s="12" t="n">
        <v>123</v>
      </c>
      <c r="F384" s="12" t="n">
        <v>119.1</v>
      </c>
      <c r="G384" s="15" t="n">
        <f aca="false">F384/E384-1</f>
        <v>-0.0317073170731708</v>
      </c>
      <c r="H384" s="10" t="s">
        <v>709</v>
      </c>
    </row>
    <row r="385" s="14" customFormat="true" ht="12" hidden="false" customHeight="false" outlineLevel="0" collapsed="false">
      <c r="A385" s="9" t="n">
        <v>69362</v>
      </c>
      <c r="B385" s="10" t="s">
        <v>772</v>
      </c>
      <c r="C385" s="11" t="s">
        <v>773</v>
      </c>
      <c r="D385" s="11" t="s">
        <v>13</v>
      </c>
      <c r="E385" s="12" t="n">
        <v>123</v>
      </c>
      <c r="F385" s="12" t="n">
        <v>119.1</v>
      </c>
      <c r="G385" s="15" t="n">
        <f aca="false">F385/E385-1</f>
        <v>-0.0317073170731708</v>
      </c>
      <c r="H385" s="10" t="s">
        <v>709</v>
      </c>
    </row>
    <row r="386" s="14" customFormat="true" ht="12" hidden="false" customHeight="false" outlineLevel="0" collapsed="false">
      <c r="A386" s="9" t="n">
        <v>69363</v>
      </c>
      <c r="B386" s="10" t="s">
        <v>774</v>
      </c>
      <c r="C386" s="11" t="s">
        <v>775</v>
      </c>
      <c r="D386" s="11" t="s">
        <v>13</v>
      </c>
      <c r="E386" s="12" t="n">
        <v>123</v>
      </c>
      <c r="F386" s="12" t="n">
        <v>119.1</v>
      </c>
      <c r="G386" s="15" t="n">
        <f aca="false">F386/E386-1</f>
        <v>-0.0317073170731708</v>
      </c>
      <c r="H386" s="10" t="s">
        <v>709</v>
      </c>
    </row>
    <row r="387" s="14" customFormat="true" ht="12" hidden="false" customHeight="false" outlineLevel="0" collapsed="false">
      <c r="A387" s="9" t="n">
        <v>69364</v>
      </c>
      <c r="B387" s="10" t="s">
        <v>776</v>
      </c>
      <c r="C387" s="11" t="s">
        <v>777</v>
      </c>
      <c r="D387" s="11" t="s">
        <v>13</v>
      </c>
      <c r="E387" s="12" t="n">
        <v>123</v>
      </c>
      <c r="F387" s="12" t="n">
        <v>119.1</v>
      </c>
      <c r="G387" s="15" t="n">
        <f aca="false">F387/E387-1</f>
        <v>-0.0317073170731708</v>
      </c>
      <c r="H387" s="10" t="s">
        <v>709</v>
      </c>
    </row>
    <row r="388" s="14" customFormat="true" ht="12" hidden="false" customHeight="false" outlineLevel="0" collapsed="false">
      <c r="A388" s="9" t="n">
        <v>42691</v>
      </c>
      <c r="B388" s="10" t="s">
        <v>778</v>
      </c>
      <c r="C388" s="11" t="s">
        <v>779</v>
      </c>
      <c r="D388" s="11" t="s">
        <v>13</v>
      </c>
      <c r="E388" s="17" t="n">
        <v>1091.8</v>
      </c>
      <c r="F388" s="12" t="n">
        <v>1057.2</v>
      </c>
      <c r="G388" s="15" t="n">
        <f aca="false">F388/E388-1</f>
        <v>-0.0316907858582157</v>
      </c>
      <c r="H388" s="10" t="s">
        <v>780</v>
      </c>
    </row>
    <row r="389" s="14" customFormat="true" ht="12" hidden="false" customHeight="false" outlineLevel="0" collapsed="false">
      <c r="A389" s="9" t="n">
        <v>37168</v>
      </c>
      <c r="B389" s="10" t="s">
        <v>781</v>
      </c>
      <c r="C389" s="11" t="s">
        <v>782</v>
      </c>
      <c r="D389" s="11" t="s">
        <v>13</v>
      </c>
      <c r="E389" s="12" t="n">
        <v>554</v>
      </c>
      <c r="F389" s="12" t="n">
        <v>536.4</v>
      </c>
      <c r="G389" s="15" t="n">
        <f aca="false">F389/E389-1</f>
        <v>-0.0317689530685921</v>
      </c>
      <c r="H389" s="10" t="s">
        <v>780</v>
      </c>
    </row>
    <row r="390" s="14" customFormat="true" ht="12" hidden="false" customHeight="false" outlineLevel="0" collapsed="false">
      <c r="A390" s="9" t="n">
        <v>37169</v>
      </c>
      <c r="B390" s="10" t="s">
        <v>783</v>
      </c>
      <c r="C390" s="11" t="s">
        <v>784</v>
      </c>
      <c r="D390" s="11" t="s">
        <v>13</v>
      </c>
      <c r="E390" s="12" t="n">
        <v>297.7</v>
      </c>
      <c r="F390" s="12" t="n">
        <v>288.3</v>
      </c>
      <c r="G390" s="15" t="n">
        <f aca="false">F390/E390-1</f>
        <v>-0.0315754114880752</v>
      </c>
      <c r="H390" s="10" t="s">
        <v>780</v>
      </c>
    </row>
    <row r="391" s="14" customFormat="true" ht="12" hidden="false" customHeight="false" outlineLevel="0" collapsed="false">
      <c r="A391" s="9" t="n">
        <v>37170</v>
      </c>
      <c r="B391" s="10" t="s">
        <v>785</v>
      </c>
      <c r="C391" s="11" t="s">
        <v>786</v>
      </c>
      <c r="D391" s="11" t="s">
        <v>13</v>
      </c>
      <c r="E391" s="12" t="n">
        <v>153.7</v>
      </c>
      <c r="F391" s="12" t="n">
        <v>148.8</v>
      </c>
      <c r="G391" s="15" t="n">
        <f aca="false">F391/E391-1</f>
        <v>-0.0318802862719583</v>
      </c>
      <c r="H391" s="10" t="s">
        <v>780</v>
      </c>
    </row>
    <row r="392" s="14" customFormat="true" ht="12" hidden="false" customHeight="false" outlineLevel="0" collapsed="false">
      <c r="A392" s="9" t="n">
        <v>42695</v>
      </c>
      <c r="B392" s="10" t="s">
        <v>787</v>
      </c>
      <c r="C392" s="11" t="s">
        <v>788</v>
      </c>
      <c r="D392" s="11" t="s">
        <v>13</v>
      </c>
      <c r="E392" s="17" t="n">
        <v>1248.4</v>
      </c>
      <c r="F392" s="12" t="n">
        <v>1208.8</v>
      </c>
      <c r="G392" s="15" t="n">
        <f aca="false">F392/E392-1</f>
        <v>-0.031720602371035</v>
      </c>
      <c r="H392" s="10" t="s">
        <v>780</v>
      </c>
    </row>
    <row r="393" s="14" customFormat="true" ht="12" hidden="false" customHeight="false" outlineLevel="0" collapsed="false">
      <c r="A393" s="9" t="n">
        <v>42692</v>
      </c>
      <c r="B393" s="10" t="s">
        <v>789</v>
      </c>
      <c r="C393" s="11" t="s">
        <v>790</v>
      </c>
      <c r="D393" s="11" t="s">
        <v>13</v>
      </c>
      <c r="E393" s="12" t="n">
        <v>633.4</v>
      </c>
      <c r="F393" s="12" t="n">
        <v>613.3</v>
      </c>
      <c r="G393" s="15" t="n">
        <f aca="false">F393/E393-1</f>
        <v>-0.0317335017366591</v>
      </c>
      <c r="H393" s="10" t="s">
        <v>780</v>
      </c>
    </row>
    <row r="394" s="14" customFormat="true" ht="12" hidden="false" customHeight="false" outlineLevel="0" collapsed="false">
      <c r="A394" s="9" t="n">
        <v>42694</v>
      </c>
      <c r="B394" s="10" t="s">
        <v>791</v>
      </c>
      <c r="C394" s="11" t="s">
        <v>792</v>
      </c>
      <c r="D394" s="11" t="s">
        <v>13</v>
      </c>
      <c r="E394" s="12" t="n">
        <v>340.5</v>
      </c>
      <c r="F394" s="12" t="n">
        <v>329.7</v>
      </c>
      <c r="G394" s="15" t="n">
        <f aca="false">F394/E394-1</f>
        <v>-0.0317180616740087</v>
      </c>
      <c r="H394" s="10" t="s">
        <v>780</v>
      </c>
    </row>
    <row r="395" s="14" customFormat="true" ht="12" hidden="false" customHeight="false" outlineLevel="0" collapsed="false">
      <c r="A395" s="9" t="n">
        <v>42696</v>
      </c>
      <c r="B395" s="10" t="s">
        <v>793</v>
      </c>
      <c r="C395" s="11" t="s">
        <v>794</v>
      </c>
      <c r="D395" s="11" t="s">
        <v>13</v>
      </c>
      <c r="E395" s="12" t="n">
        <v>175.9</v>
      </c>
      <c r="F395" s="12" t="n">
        <v>170.3</v>
      </c>
      <c r="G395" s="15" t="n">
        <f aca="false">F395/E395-1</f>
        <v>-0.0318362706083002</v>
      </c>
      <c r="H395" s="10" t="s">
        <v>780</v>
      </c>
    </row>
    <row r="396" s="14" customFormat="true" ht="12" hidden="false" customHeight="false" outlineLevel="0" collapsed="false">
      <c r="A396" s="9" t="n">
        <v>16058</v>
      </c>
      <c r="B396" s="10" t="s">
        <v>795</v>
      </c>
      <c r="C396" s="11" t="s">
        <v>796</v>
      </c>
      <c r="D396" s="11" t="s">
        <v>13</v>
      </c>
      <c r="E396" s="12" t="n">
        <v>22.8</v>
      </c>
      <c r="F396" s="12" t="n">
        <v>22.1</v>
      </c>
      <c r="G396" s="15" t="n">
        <f aca="false">F396/E396-1</f>
        <v>-0.0307017543859649</v>
      </c>
      <c r="H396" s="10" t="s">
        <v>797</v>
      </c>
    </row>
    <row r="397" s="14" customFormat="true" ht="12" hidden="false" customHeight="false" outlineLevel="0" collapsed="false">
      <c r="A397" s="9" t="n">
        <v>16059</v>
      </c>
      <c r="B397" s="10" t="s">
        <v>798</v>
      </c>
      <c r="C397" s="11" t="s">
        <v>799</v>
      </c>
      <c r="D397" s="11" t="s">
        <v>13</v>
      </c>
      <c r="E397" s="12" t="n">
        <v>41.8</v>
      </c>
      <c r="F397" s="12" t="n">
        <v>40.5</v>
      </c>
      <c r="G397" s="15" t="n">
        <f aca="false">F397/E397-1</f>
        <v>-0.0311004784688994</v>
      </c>
      <c r="H397" s="10" t="s">
        <v>797</v>
      </c>
    </row>
    <row r="398" s="14" customFormat="true" ht="12" hidden="false" customHeight="false" outlineLevel="0" collapsed="false">
      <c r="A398" s="9" t="n">
        <v>16057</v>
      </c>
      <c r="B398" s="10" t="s">
        <v>800</v>
      </c>
      <c r="C398" s="11" t="s">
        <v>801</v>
      </c>
      <c r="D398" s="11" t="s">
        <v>13</v>
      </c>
      <c r="E398" s="12" t="n">
        <v>15.8</v>
      </c>
      <c r="F398" s="12" t="n">
        <v>15.3</v>
      </c>
      <c r="G398" s="15" t="n">
        <f aca="false">F398/E398-1</f>
        <v>-0.0316455696202531</v>
      </c>
      <c r="H398" s="10" t="s">
        <v>797</v>
      </c>
    </row>
    <row r="399" s="14" customFormat="true" ht="12" hidden="false" customHeight="false" outlineLevel="0" collapsed="false">
      <c r="A399" s="9" t="n">
        <v>45766</v>
      </c>
      <c r="B399" s="10" t="s">
        <v>802</v>
      </c>
      <c r="C399" s="11" t="s">
        <v>803</v>
      </c>
      <c r="D399" s="11" t="s">
        <v>13</v>
      </c>
      <c r="E399" s="12" t="n">
        <v>23</v>
      </c>
      <c r="F399" s="12" t="n">
        <v>22.3</v>
      </c>
      <c r="G399" s="15" t="n">
        <f aca="false">F399/E399-1</f>
        <v>-0.0304347826086956</v>
      </c>
      <c r="H399" s="10" t="s">
        <v>804</v>
      </c>
    </row>
    <row r="400" s="14" customFormat="true" ht="12" hidden="false" customHeight="false" outlineLevel="0" collapsed="false">
      <c r="A400" s="9" t="n">
        <v>13905</v>
      </c>
      <c r="B400" s="10" t="s">
        <v>805</v>
      </c>
      <c r="C400" s="11" t="s">
        <v>806</v>
      </c>
      <c r="D400" s="11" t="s">
        <v>13</v>
      </c>
      <c r="E400" s="12" t="n">
        <v>25.6</v>
      </c>
      <c r="F400" s="12" t="n">
        <v>24.8</v>
      </c>
      <c r="G400" s="15" t="n">
        <f aca="false">F400/E400-1</f>
        <v>-0.03125</v>
      </c>
      <c r="H400" s="10" t="s">
        <v>804</v>
      </c>
    </row>
    <row r="401" s="14" customFormat="true" ht="12" hidden="false" customHeight="false" outlineLevel="0" collapsed="false">
      <c r="A401" s="9" t="n">
        <v>13906</v>
      </c>
      <c r="B401" s="10" t="s">
        <v>807</v>
      </c>
      <c r="C401" s="11" t="s">
        <v>808</v>
      </c>
      <c r="D401" s="11" t="s">
        <v>13</v>
      </c>
      <c r="E401" s="12" t="n">
        <v>45.9</v>
      </c>
      <c r="F401" s="12" t="n">
        <v>44.4</v>
      </c>
      <c r="G401" s="15" t="n">
        <f aca="false">F401/E401-1</f>
        <v>-0.0326797385620914</v>
      </c>
      <c r="H401" s="10" t="s">
        <v>804</v>
      </c>
    </row>
    <row r="402" s="14" customFormat="true" ht="12" hidden="false" customHeight="false" outlineLevel="0" collapsed="false">
      <c r="A402" s="9" t="n">
        <v>65223</v>
      </c>
      <c r="B402" s="10" t="s">
        <v>809</v>
      </c>
      <c r="C402" s="11" t="s">
        <v>810</v>
      </c>
      <c r="D402" s="11" t="s">
        <v>13</v>
      </c>
      <c r="E402" s="12" t="n">
        <v>25</v>
      </c>
      <c r="F402" s="12" t="n">
        <v>24.2</v>
      </c>
      <c r="G402" s="15" t="n">
        <f aca="false">F402/E402-1</f>
        <v>-0.0319999999999999</v>
      </c>
      <c r="H402" s="10" t="s">
        <v>804</v>
      </c>
    </row>
    <row r="403" s="14" customFormat="true" ht="12" hidden="false" customHeight="false" outlineLevel="0" collapsed="false">
      <c r="A403" s="9" t="n">
        <v>13904</v>
      </c>
      <c r="B403" s="10" t="s">
        <v>811</v>
      </c>
      <c r="C403" s="11" t="s">
        <v>812</v>
      </c>
      <c r="D403" s="11" t="s">
        <v>13</v>
      </c>
      <c r="E403" s="12" t="n">
        <v>17.3</v>
      </c>
      <c r="F403" s="12" t="n">
        <v>16.8</v>
      </c>
      <c r="G403" s="15" t="n">
        <f aca="false">F403/E403-1</f>
        <v>-0.0289017341040463</v>
      </c>
      <c r="H403" s="10" t="s">
        <v>804</v>
      </c>
    </row>
    <row r="404" s="14" customFormat="true" ht="12" hidden="false" customHeight="false" outlineLevel="0" collapsed="false">
      <c r="A404" s="16" t="n">
        <v>4999</v>
      </c>
      <c r="B404" s="10" t="s">
        <v>813</v>
      </c>
      <c r="C404" s="11" t="s">
        <v>814</v>
      </c>
      <c r="D404" s="11" t="s">
        <v>13</v>
      </c>
      <c r="E404" s="12" t="n">
        <v>16.7</v>
      </c>
      <c r="F404" s="12" t="n">
        <v>16.2</v>
      </c>
      <c r="G404" s="15" t="n">
        <f aca="false">F404/E404-1</f>
        <v>-0.0299401197604791</v>
      </c>
      <c r="H404" s="10" t="s">
        <v>797</v>
      </c>
    </row>
    <row r="405" s="14" customFormat="true" ht="12" hidden="false" customHeight="false" outlineLevel="0" collapsed="false">
      <c r="A405" s="9" t="n">
        <v>14364</v>
      </c>
      <c r="B405" s="10" t="s">
        <v>815</v>
      </c>
      <c r="C405" s="11" t="s">
        <v>816</v>
      </c>
      <c r="D405" s="11" t="s">
        <v>13</v>
      </c>
      <c r="E405" s="12" t="n">
        <v>14.2</v>
      </c>
      <c r="F405" s="12" t="n">
        <v>13.7</v>
      </c>
      <c r="G405" s="15" t="n">
        <f aca="false">F405/E405-1</f>
        <v>-0.0352112676056336</v>
      </c>
      <c r="H405" s="10" t="s">
        <v>797</v>
      </c>
    </row>
    <row r="406" s="14" customFormat="true" ht="12" hidden="false" customHeight="false" outlineLevel="0" collapsed="false">
      <c r="A406" s="9" t="n">
        <v>68369</v>
      </c>
      <c r="B406" s="10" t="s">
        <v>817</v>
      </c>
      <c r="C406" s="11" t="s">
        <v>818</v>
      </c>
      <c r="D406" s="11" t="s">
        <v>13</v>
      </c>
      <c r="E406" s="12" t="n">
        <v>25.5</v>
      </c>
      <c r="F406" s="12" t="n">
        <v>24.7</v>
      </c>
      <c r="G406" s="15" t="n">
        <f aca="false">F406/E406-1</f>
        <v>-0.0313725490196077</v>
      </c>
      <c r="H406" s="10" t="s">
        <v>819</v>
      </c>
    </row>
    <row r="407" s="14" customFormat="true" ht="12" hidden="false" customHeight="false" outlineLevel="0" collapsed="false">
      <c r="A407" s="16" t="n">
        <v>4997</v>
      </c>
      <c r="B407" s="10" t="s">
        <v>820</v>
      </c>
      <c r="C407" s="11" t="s">
        <v>821</v>
      </c>
      <c r="D407" s="11" t="s">
        <v>13</v>
      </c>
      <c r="E407" s="12" t="n">
        <v>13.7</v>
      </c>
      <c r="F407" s="12" t="n">
        <v>13.3</v>
      </c>
      <c r="G407" s="15" t="n">
        <f aca="false">F407/E407-1</f>
        <v>-0.0291970802919707</v>
      </c>
      <c r="H407" s="10" t="s">
        <v>819</v>
      </c>
    </row>
    <row r="408" s="14" customFormat="true" ht="12" hidden="false" customHeight="false" outlineLevel="0" collapsed="false">
      <c r="A408" s="9" t="n">
        <v>14366</v>
      </c>
      <c r="B408" s="10" t="s">
        <v>822</v>
      </c>
      <c r="C408" s="11" t="s">
        <v>823</v>
      </c>
      <c r="D408" s="11" t="s">
        <v>13</v>
      </c>
      <c r="E408" s="12" t="n">
        <v>9.2</v>
      </c>
      <c r="F408" s="12" t="n">
        <v>8.9</v>
      </c>
      <c r="G408" s="15" t="n">
        <f aca="false">F408/E408-1</f>
        <v>-0.0326086956521738</v>
      </c>
      <c r="H408" s="10" t="s">
        <v>819</v>
      </c>
    </row>
    <row r="409" s="14" customFormat="true" ht="12" hidden="false" customHeight="false" outlineLevel="0" collapsed="false">
      <c r="A409" s="9" t="n">
        <v>14367</v>
      </c>
      <c r="B409" s="10" t="s">
        <v>824</v>
      </c>
      <c r="C409" s="11" t="s">
        <v>825</v>
      </c>
      <c r="D409" s="11" t="s">
        <v>13</v>
      </c>
      <c r="E409" s="12" t="n">
        <v>11.7</v>
      </c>
      <c r="F409" s="12" t="n">
        <v>11.3</v>
      </c>
      <c r="G409" s="15" t="n">
        <f aca="false">F409/E409-1</f>
        <v>-0.0341880341880341</v>
      </c>
      <c r="H409" s="10" t="s">
        <v>819</v>
      </c>
    </row>
    <row r="410" s="14" customFormat="true" ht="12" hidden="false" customHeight="false" outlineLevel="0" collapsed="false">
      <c r="A410" s="16" t="n">
        <v>4998</v>
      </c>
      <c r="B410" s="10" t="s">
        <v>826</v>
      </c>
      <c r="C410" s="11" t="s">
        <v>827</v>
      </c>
      <c r="D410" s="11" t="s">
        <v>13</v>
      </c>
      <c r="E410" s="12" t="n">
        <v>17.7</v>
      </c>
      <c r="F410" s="12" t="n">
        <v>17.1</v>
      </c>
      <c r="G410" s="15" t="n">
        <f aca="false">F410/E410-1</f>
        <v>-0.0338983050847457</v>
      </c>
      <c r="H410" s="10" t="s">
        <v>819</v>
      </c>
    </row>
    <row r="411" s="14" customFormat="true" ht="12" hidden="false" customHeight="false" outlineLevel="0" collapsed="false">
      <c r="A411" s="9" t="n">
        <v>34810</v>
      </c>
      <c r="B411" s="10" t="s">
        <v>828</v>
      </c>
      <c r="C411" s="11" t="s">
        <v>829</v>
      </c>
      <c r="D411" s="11" t="s">
        <v>13</v>
      </c>
      <c r="E411" s="12" t="n">
        <v>17.7</v>
      </c>
      <c r="F411" s="12" t="n">
        <v>17.1</v>
      </c>
      <c r="G411" s="15" t="n">
        <f aca="false">F411/E411-1</f>
        <v>-0.0338983050847457</v>
      </c>
      <c r="H411" s="10" t="s">
        <v>819</v>
      </c>
    </row>
    <row r="412" s="14" customFormat="true" ht="12" hidden="false" customHeight="false" outlineLevel="0" collapsed="false">
      <c r="A412" s="16" t="n">
        <v>4996</v>
      </c>
      <c r="B412" s="10" t="s">
        <v>830</v>
      </c>
      <c r="C412" s="11" t="s">
        <v>831</v>
      </c>
      <c r="D412" s="11" t="s">
        <v>13</v>
      </c>
      <c r="E412" s="12" t="n">
        <v>10.4</v>
      </c>
      <c r="F412" s="12" t="n">
        <v>10.1</v>
      </c>
      <c r="G412" s="15" t="n">
        <f aca="false">F412/E412-1</f>
        <v>-0.0288461538461537</v>
      </c>
      <c r="H412" s="10" t="s">
        <v>819</v>
      </c>
    </row>
    <row r="413" s="14" customFormat="true" ht="12" hidden="false" customHeight="false" outlineLevel="0" collapsed="false">
      <c r="A413" s="9" t="n">
        <v>14365</v>
      </c>
      <c r="B413" s="10" t="s">
        <v>832</v>
      </c>
      <c r="C413" s="11" t="s">
        <v>833</v>
      </c>
      <c r="D413" s="11" t="s">
        <v>13</v>
      </c>
      <c r="E413" s="12" t="n">
        <v>7.2</v>
      </c>
      <c r="F413" s="12" t="n">
        <v>7</v>
      </c>
      <c r="G413" s="15" t="n">
        <f aca="false">F413/E413-1</f>
        <v>-0.0277777777777778</v>
      </c>
      <c r="H413" s="10" t="s">
        <v>819</v>
      </c>
    </row>
    <row r="414" s="14" customFormat="true" ht="12" hidden="false" customHeight="false" outlineLevel="0" collapsed="false">
      <c r="A414" s="9" t="n">
        <v>10985</v>
      </c>
      <c r="B414" s="10" t="s">
        <v>834</v>
      </c>
      <c r="C414" s="11" t="s">
        <v>835</v>
      </c>
      <c r="D414" s="11" t="s">
        <v>13</v>
      </c>
      <c r="E414" s="12" t="n">
        <v>25.5</v>
      </c>
      <c r="F414" s="12" t="n">
        <v>24.7</v>
      </c>
      <c r="G414" s="15" t="n">
        <f aca="false">F414/E414-1</f>
        <v>-0.0313725490196077</v>
      </c>
      <c r="H414" s="10" t="s">
        <v>819</v>
      </c>
    </row>
    <row r="415" s="14" customFormat="true" ht="12" hidden="false" customHeight="false" outlineLevel="0" collapsed="false">
      <c r="A415" s="9" t="n">
        <v>10986</v>
      </c>
      <c r="B415" s="10" t="s">
        <v>836</v>
      </c>
      <c r="C415" s="11" t="s">
        <v>837</v>
      </c>
      <c r="D415" s="11" t="s">
        <v>13</v>
      </c>
      <c r="E415" s="12" t="n">
        <v>38.9</v>
      </c>
      <c r="F415" s="12" t="n">
        <v>37.7</v>
      </c>
      <c r="G415" s="15" t="n">
        <f aca="false">F415/E415-1</f>
        <v>-0.0308483290488431</v>
      </c>
      <c r="H415" s="10" t="s">
        <v>819</v>
      </c>
    </row>
    <row r="416" s="14" customFormat="true" ht="12" hidden="false" customHeight="false" outlineLevel="0" collapsed="false">
      <c r="A416" s="9" t="n">
        <v>35180</v>
      </c>
      <c r="B416" s="10" t="s">
        <v>838</v>
      </c>
      <c r="C416" s="11" t="s">
        <v>839</v>
      </c>
      <c r="D416" s="11" t="s">
        <v>13</v>
      </c>
      <c r="E416" s="12" t="n">
        <v>55.9</v>
      </c>
      <c r="F416" s="12" t="n">
        <v>54.1</v>
      </c>
      <c r="G416" s="15" t="n">
        <f aca="false">F416/E416-1</f>
        <v>-0.0322003577817531</v>
      </c>
      <c r="H416" s="10" t="s">
        <v>819</v>
      </c>
    </row>
    <row r="417" s="14" customFormat="true" ht="12" hidden="false" customHeight="false" outlineLevel="0" collapsed="false">
      <c r="A417" s="9" t="n">
        <v>10984</v>
      </c>
      <c r="B417" s="10" t="s">
        <v>840</v>
      </c>
      <c r="C417" s="11" t="s">
        <v>841</v>
      </c>
      <c r="D417" s="11" t="s">
        <v>13</v>
      </c>
      <c r="E417" s="12" t="n">
        <v>17.4</v>
      </c>
      <c r="F417" s="12" t="n">
        <v>16.8</v>
      </c>
      <c r="G417" s="15" t="n">
        <f aca="false">F417/E417-1</f>
        <v>-0.0344827586206895</v>
      </c>
      <c r="H417" s="10" t="s">
        <v>819</v>
      </c>
    </row>
    <row r="418" s="14" customFormat="true" ht="12" hidden="false" customHeight="false" outlineLevel="0" collapsed="false">
      <c r="A418" s="9" t="n">
        <v>35858</v>
      </c>
      <c r="B418" s="10" t="s">
        <v>842</v>
      </c>
      <c r="C418" s="11" t="s">
        <v>843</v>
      </c>
      <c r="D418" s="11" t="s">
        <v>13</v>
      </c>
      <c r="E418" s="12" t="n">
        <v>31.9</v>
      </c>
      <c r="F418" s="12" t="n">
        <v>30.9</v>
      </c>
      <c r="G418" s="15" t="n">
        <f aca="false">F418/E418-1</f>
        <v>-0.0313479623824451</v>
      </c>
      <c r="H418" s="10" t="s">
        <v>23</v>
      </c>
    </row>
    <row r="419" s="14" customFormat="true" ht="12" hidden="false" customHeight="false" outlineLevel="0" collapsed="false">
      <c r="A419" s="9" t="n">
        <v>69406</v>
      </c>
      <c r="B419" s="10" t="s">
        <v>844</v>
      </c>
      <c r="C419" s="11" t="s">
        <v>845</v>
      </c>
      <c r="D419" s="11" t="s">
        <v>13</v>
      </c>
      <c r="E419" s="12" t="n">
        <v>152</v>
      </c>
      <c r="F419" s="12" t="n">
        <v>147.2</v>
      </c>
      <c r="G419" s="15" t="n">
        <f aca="false">F419/E419-1</f>
        <v>-0.0315789473684212</v>
      </c>
      <c r="H419" s="10" t="s">
        <v>846</v>
      </c>
    </row>
    <row r="420" s="14" customFormat="true" ht="12" hidden="false" customHeight="false" outlineLevel="0" collapsed="false">
      <c r="A420" s="9" t="n">
        <v>69405</v>
      </c>
      <c r="B420" s="10" t="s">
        <v>847</v>
      </c>
      <c r="C420" s="11" t="s">
        <v>848</v>
      </c>
      <c r="D420" s="11" t="s">
        <v>13</v>
      </c>
      <c r="E420" s="12" t="n">
        <v>152</v>
      </c>
      <c r="F420" s="12" t="n">
        <v>147.2</v>
      </c>
      <c r="G420" s="15" t="n">
        <f aca="false">F420/E420-1</f>
        <v>-0.0315789473684212</v>
      </c>
      <c r="H420" s="10" t="s">
        <v>846</v>
      </c>
    </row>
    <row r="421" s="14" customFormat="true" ht="12" hidden="false" customHeight="false" outlineLevel="0" collapsed="false">
      <c r="A421" s="9" t="n">
        <v>69404</v>
      </c>
      <c r="B421" s="10" t="s">
        <v>849</v>
      </c>
      <c r="C421" s="11" t="s">
        <v>850</v>
      </c>
      <c r="D421" s="11" t="s">
        <v>13</v>
      </c>
      <c r="E421" s="12" t="n">
        <v>152</v>
      </c>
      <c r="F421" s="12" t="n">
        <v>147.2</v>
      </c>
      <c r="G421" s="15" t="n">
        <f aca="false">F421/E421-1</f>
        <v>-0.0315789473684212</v>
      </c>
      <c r="H421" s="10" t="s">
        <v>846</v>
      </c>
    </row>
    <row r="422" s="14" customFormat="true" ht="12" hidden="false" customHeight="false" outlineLevel="0" collapsed="false">
      <c r="A422" s="9" t="n">
        <v>69402</v>
      </c>
      <c r="B422" s="10" t="s">
        <v>851</v>
      </c>
      <c r="C422" s="11" t="s">
        <v>852</v>
      </c>
      <c r="D422" s="11" t="s">
        <v>13</v>
      </c>
      <c r="E422" s="12" t="n">
        <v>152</v>
      </c>
      <c r="F422" s="12" t="n">
        <v>147.2</v>
      </c>
      <c r="G422" s="15" t="n">
        <f aca="false">F422/E422-1</f>
        <v>-0.0315789473684212</v>
      </c>
      <c r="H422" s="10" t="s">
        <v>846</v>
      </c>
    </row>
    <row r="423" s="14" customFormat="true" ht="12" hidden="false" customHeight="false" outlineLevel="0" collapsed="false">
      <c r="A423" s="9" t="n">
        <v>69401</v>
      </c>
      <c r="B423" s="10" t="s">
        <v>853</v>
      </c>
      <c r="C423" s="11" t="s">
        <v>854</v>
      </c>
      <c r="D423" s="11" t="s">
        <v>13</v>
      </c>
      <c r="E423" s="12" t="n">
        <v>152</v>
      </c>
      <c r="F423" s="12" t="n">
        <v>147.2</v>
      </c>
      <c r="G423" s="15" t="n">
        <f aca="false">F423/E423-1</f>
        <v>-0.0315789473684212</v>
      </c>
      <c r="H423" s="10" t="s">
        <v>846</v>
      </c>
    </row>
    <row r="424" s="14" customFormat="true" ht="12" hidden="false" customHeight="false" outlineLevel="0" collapsed="false">
      <c r="A424" s="9" t="n">
        <v>69403</v>
      </c>
      <c r="B424" s="10" t="s">
        <v>855</v>
      </c>
      <c r="C424" s="11" t="s">
        <v>856</v>
      </c>
      <c r="D424" s="11" t="s">
        <v>13</v>
      </c>
      <c r="E424" s="12" t="n">
        <v>152</v>
      </c>
      <c r="F424" s="12" t="n">
        <v>147.2</v>
      </c>
      <c r="G424" s="15" t="n">
        <f aca="false">F424/E424-1</f>
        <v>-0.0315789473684212</v>
      </c>
      <c r="H424" s="10" t="s">
        <v>846</v>
      </c>
    </row>
    <row r="425" s="14" customFormat="true" ht="12" hidden="false" customHeight="false" outlineLevel="0" collapsed="false">
      <c r="A425" s="9" t="n">
        <v>66512</v>
      </c>
      <c r="B425" s="10" t="s">
        <v>857</v>
      </c>
      <c r="C425" s="11" t="s">
        <v>858</v>
      </c>
      <c r="D425" s="11" t="s">
        <v>13</v>
      </c>
      <c r="E425" s="12" t="n">
        <v>138</v>
      </c>
      <c r="F425" s="12" t="n">
        <v>133.6</v>
      </c>
      <c r="G425" s="15" t="n">
        <f aca="false">F425/E425-1</f>
        <v>-0.0318840579710146</v>
      </c>
      <c r="H425" s="10" t="s">
        <v>846</v>
      </c>
    </row>
    <row r="426" s="14" customFormat="true" ht="12" hidden="false" customHeight="false" outlineLevel="0" collapsed="false">
      <c r="A426" s="9" t="n">
        <v>66511</v>
      </c>
      <c r="B426" s="10" t="s">
        <v>859</v>
      </c>
      <c r="C426" s="11" t="s">
        <v>860</v>
      </c>
      <c r="D426" s="11" t="s">
        <v>13</v>
      </c>
      <c r="E426" s="12" t="n">
        <v>138</v>
      </c>
      <c r="F426" s="12" t="n">
        <v>133.6</v>
      </c>
      <c r="G426" s="15" t="n">
        <f aca="false">F426/E426-1</f>
        <v>-0.0318840579710146</v>
      </c>
      <c r="H426" s="10" t="s">
        <v>846</v>
      </c>
    </row>
    <row r="427" s="14" customFormat="true" ht="12" hidden="false" customHeight="false" outlineLevel="0" collapsed="false">
      <c r="A427" s="9" t="n">
        <v>66509</v>
      </c>
      <c r="B427" s="10" t="s">
        <v>861</v>
      </c>
      <c r="C427" s="11" t="s">
        <v>862</v>
      </c>
      <c r="D427" s="11" t="s">
        <v>13</v>
      </c>
      <c r="E427" s="12" t="n">
        <v>138</v>
      </c>
      <c r="F427" s="12" t="n">
        <v>133.6</v>
      </c>
      <c r="G427" s="15" t="n">
        <f aca="false">F427/E427-1</f>
        <v>-0.0318840579710146</v>
      </c>
      <c r="H427" s="10" t="s">
        <v>846</v>
      </c>
    </row>
    <row r="428" s="14" customFormat="true" ht="12" hidden="false" customHeight="false" outlineLevel="0" collapsed="false">
      <c r="A428" s="9" t="n">
        <v>66514</v>
      </c>
      <c r="B428" s="10" t="s">
        <v>863</v>
      </c>
      <c r="C428" s="11" t="s">
        <v>864</v>
      </c>
      <c r="D428" s="11" t="s">
        <v>13</v>
      </c>
      <c r="E428" s="12" t="n">
        <v>148</v>
      </c>
      <c r="F428" s="12" t="n">
        <v>143.3</v>
      </c>
      <c r="G428" s="15" t="n">
        <f aca="false">F428/E428-1</f>
        <v>-0.0317567567567567</v>
      </c>
      <c r="H428" s="10" t="s">
        <v>846</v>
      </c>
    </row>
    <row r="429" s="14" customFormat="true" ht="12" hidden="false" customHeight="false" outlineLevel="0" collapsed="false">
      <c r="A429" s="9" t="n">
        <v>66516</v>
      </c>
      <c r="B429" s="10" t="s">
        <v>865</v>
      </c>
      <c r="C429" s="11" t="s">
        <v>866</v>
      </c>
      <c r="D429" s="11" t="s">
        <v>13</v>
      </c>
      <c r="E429" s="12" t="n">
        <v>148</v>
      </c>
      <c r="F429" s="12" t="n">
        <v>143.3</v>
      </c>
      <c r="G429" s="15" t="n">
        <f aca="false">F429/E429-1</f>
        <v>-0.0317567567567567</v>
      </c>
      <c r="H429" s="10" t="s">
        <v>846</v>
      </c>
    </row>
    <row r="430" s="14" customFormat="true" ht="12" hidden="false" customHeight="false" outlineLevel="0" collapsed="false">
      <c r="A430" s="9" t="n">
        <v>69507</v>
      </c>
      <c r="B430" s="10" t="s">
        <v>867</v>
      </c>
      <c r="C430" s="11" t="s">
        <v>868</v>
      </c>
      <c r="D430" s="11" t="s">
        <v>13</v>
      </c>
      <c r="E430" s="12" t="n">
        <v>148</v>
      </c>
      <c r="F430" s="12" t="n">
        <v>143.3</v>
      </c>
      <c r="G430" s="15" t="n">
        <f aca="false">F430/E430-1</f>
        <v>-0.0317567567567567</v>
      </c>
      <c r="H430" s="10" t="s">
        <v>846</v>
      </c>
    </row>
    <row r="431" s="14" customFormat="true" ht="12" hidden="false" customHeight="false" outlineLevel="0" collapsed="false">
      <c r="A431" s="9" t="n">
        <v>69506</v>
      </c>
      <c r="B431" s="10" t="s">
        <v>869</v>
      </c>
      <c r="C431" s="11" t="s">
        <v>870</v>
      </c>
      <c r="D431" s="11" t="s">
        <v>13</v>
      </c>
      <c r="E431" s="12" t="n">
        <v>148</v>
      </c>
      <c r="F431" s="12" t="n">
        <v>143.3</v>
      </c>
      <c r="G431" s="15" t="n">
        <f aca="false">F431/E431-1</f>
        <v>-0.0317567567567567</v>
      </c>
      <c r="H431" s="10" t="s">
        <v>846</v>
      </c>
    </row>
    <row r="432" s="14" customFormat="true" ht="12" hidden="false" customHeight="false" outlineLevel="0" collapsed="false">
      <c r="A432" s="9" t="n">
        <v>60968</v>
      </c>
      <c r="B432" s="10" t="s">
        <v>871</v>
      </c>
      <c r="C432" s="11" t="s">
        <v>872</v>
      </c>
      <c r="D432" s="11" t="s">
        <v>13</v>
      </c>
      <c r="E432" s="12" t="n">
        <v>371.1</v>
      </c>
      <c r="F432" s="12" t="n">
        <v>359.3</v>
      </c>
      <c r="G432" s="15" t="n">
        <f aca="false">F432/E432-1</f>
        <v>-0.0317973592023714</v>
      </c>
      <c r="H432" s="10" t="s">
        <v>846</v>
      </c>
    </row>
    <row r="433" s="14" customFormat="true" ht="12" hidden="false" customHeight="false" outlineLevel="0" collapsed="false">
      <c r="A433" s="9" t="n">
        <v>60970</v>
      </c>
      <c r="B433" s="10" t="s">
        <v>873</v>
      </c>
      <c r="C433" s="11" t="s">
        <v>874</v>
      </c>
      <c r="D433" s="11" t="s">
        <v>13</v>
      </c>
      <c r="E433" s="12" t="n">
        <v>371.1</v>
      </c>
      <c r="F433" s="12" t="n">
        <v>359.3</v>
      </c>
      <c r="G433" s="15" t="n">
        <f aca="false">F433/E433-1</f>
        <v>-0.0317973592023714</v>
      </c>
      <c r="H433" s="10" t="s">
        <v>846</v>
      </c>
    </row>
    <row r="434" s="14" customFormat="true" ht="12" hidden="false" customHeight="false" outlineLevel="0" collapsed="false">
      <c r="A434" s="9" t="n">
        <v>60972</v>
      </c>
      <c r="B434" s="10" t="s">
        <v>875</v>
      </c>
      <c r="C434" s="11" t="s">
        <v>876</v>
      </c>
      <c r="D434" s="11" t="s">
        <v>13</v>
      </c>
      <c r="E434" s="12" t="n">
        <v>371.1</v>
      </c>
      <c r="F434" s="12" t="n">
        <v>359.3</v>
      </c>
      <c r="G434" s="15" t="n">
        <f aca="false">F434/E434-1</f>
        <v>-0.0317973592023714</v>
      </c>
      <c r="H434" s="10" t="s">
        <v>846</v>
      </c>
    </row>
    <row r="435" s="14" customFormat="true" ht="12" hidden="false" customHeight="false" outlineLevel="0" collapsed="false">
      <c r="A435" s="9" t="n">
        <v>60974</v>
      </c>
      <c r="B435" s="10" t="s">
        <v>877</v>
      </c>
      <c r="C435" s="11" t="s">
        <v>878</v>
      </c>
      <c r="D435" s="11" t="s">
        <v>13</v>
      </c>
      <c r="E435" s="12" t="n">
        <v>371.1</v>
      </c>
      <c r="F435" s="12" t="n">
        <v>359.3</v>
      </c>
      <c r="G435" s="15" t="n">
        <f aca="false">F435/E435-1</f>
        <v>-0.0317973592023714</v>
      </c>
      <c r="H435" s="10" t="s">
        <v>846</v>
      </c>
    </row>
    <row r="436" s="14" customFormat="true" ht="12" hidden="false" customHeight="false" outlineLevel="0" collapsed="false">
      <c r="A436" s="9" t="n">
        <v>39757</v>
      </c>
      <c r="B436" s="10" t="s">
        <v>879</v>
      </c>
      <c r="C436" s="11" t="s">
        <v>880</v>
      </c>
      <c r="D436" s="11" t="s">
        <v>13</v>
      </c>
      <c r="E436" s="12" t="n">
        <v>442.1</v>
      </c>
      <c r="F436" s="12" t="n">
        <v>428.1</v>
      </c>
      <c r="G436" s="15" t="n">
        <f aca="false">F436/E436-1</f>
        <v>-0.0316670436552816</v>
      </c>
      <c r="H436" s="10" t="s">
        <v>846</v>
      </c>
    </row>
    <row r="437" s="14" customFormat="true" ht="12" hidden="false" customHeight="false" outlineLevel="0" collapsed="false">
      <c r="A437" s="9" t="n">
        <v>43083</v>
      </c>
      <c r="B437" s="10" t="s">
        <v>881</v>
      </c>
      <c r="C437" s="11" t="s">
        <v>882</v>
      </c>
      <c r="D437" s="11" t="s">
        <v>13</v>
      </c>
      <c r="E437" s="12" t="n">
        <v>442.1</v>
      </c>
      <c r="F437" s="12" t="n">
        <v>428.1</v>
      </c>
      <c r="G437" s="15" t="n">
        <f aca="false">F437/E437-1</f>
        <v>-0.0316670436552816</v>
      </c>
      <c r="H437" s="10" t="s">
        <v>846</v>
      </c>
    </row>
    <row r="438" s="14" customFormat="true" ht="12" hidden="false" customHeight="false" outlineLevel="0" collapsed="false">
      <c r="A438" s="9" t="n">
        <v>39758</v>
      </c>
      <c r="B438" s="10" t="s">
        <v>883</v>
      </c>
      <c r="C438" s="11" t="s">
        <v>884</v>
      </c>
      <c r="D438" s="11" t="s">
        <v>13</v>
      </c>
      <c r="E438" s="12" t="n">
        <v>442.1</v>
      </c>
      <c r="F438" s="12" t="n">
        <v>428.1</v>
      </c>
      <c r="G438" s="15" t="n">
        <f aca="false">F438/E438-1</f>
        <v>-0.0316670436552816</v>
      </c>
      <c r="H438" s="10" t="s">
        <v>846</v>
      </c>
    </row>
    <row r="439" s="14" customFormat="true" ht="12" hidden="false" customHeight="false" outlineLevel="0" collapsed="false">
      <c r="A439" s="9" t="n">
        <v>33018</v>
      </c>
      <c r="B439" s="10" t="s">
        <v>885</v>
      </c>
      <c r="C439" s="11" t="s">
        <v>886</v>
      </c>
      <c r="D439" s="11" t="s">
        <v>13</v>
      </c>
      <c r="E439" s="12" t="n">
        <v>236.9</v>
      </c>
      <c r="F439" s="12" t="n">
        <v>229.4</v>
      </c>
      <c r="G439" s="15" t="n">
        <f aca="false">F439/E439-1</f>
        <v>-0.0316589278176446</v>
      </c>
      <c r="H439" s="10" t="s">
        <v>846</v>
      </c>
    </row>
    <row r="440" s="14" customFormat="true" ht="12" hidden="false" customHeight="false" outlineLevel="0" collapsed="false">
      <c r="A440" s="9" t="n">
        <v>71510</v>
      </c>
      <c r="B440" s="10" t="s">
        <v>887</v>
      </c>
      <c r="C440" s="11" t="s">
        <v>888</v>
      </c>
      <c r="D440" s="11" t="s">
        <v>13</v>
      </c>
      <c r="E440" s="12" t="n">
        <v>260</v>
      </c>
      <c r="F440" s="12" t="n">
        <v>251.8</v>
      </c>
      <c r="G440" s="15" t="n">
        <f aca="false">F440/E440-1</f>
        <v>-0.0315384615384615</v>
      </c>
      <c r="H440" s="10" t="s">
        <v>846</v>
      </c>
    </row>
    <row r="441" s="14" customFormat="true" ht="12" hidden="false" customHeight="false" outlineLevel="0" collapsed="false">
      <c r="A441" s="9" t="n">
        <v>71511</v>
      </c>
      <c r="B441" s="10" t="s">
        <v>889</v>
      </c>
      <c r="C441" s="11" t="s">
        <v>890</v>
      </c>
      <c r="D441" s="11" t="s">
        <v>13</v>
      </c>
      <c r="E441" s="12" t="n">
        <v>260</v>
      </c>
      <c r="F441" s="12" t="n">
        <v>251.8</v>
      </c>
      <c r="G441" s="15" t="n">
        <f aca="false">F441/E441-1</f>
        <v>-0.0315384615384615</v>
      </c>
      <c r="H441" s="10" t="s">
        <v>846</v>
      </c>
    </row>
    <row r="442" s="14" customFormat="true" ht="12" hidden="false" customHeight="false" outlineLevel="0" collapsed="false">
      <c r="A442" s="9" t="n">
        <v>33017</v>
      </c>
      <c r="B442" s="10" t="s">
        <v>891</v>
      </c>
      <c r="C442" s="11" t="s">
        <v>892</v>
      </c>
      <c r="D442" s="11" t="s">
        <v>13</v>
      </c>
      <c r="E442" s="12" t="n">
        <v>236.9</v>
      </c>
      <c r="F442" s="12" t="n">
        <v>229.4</v>
      </c>
      <c r="G442" s="15" t="n">
        <f aca="false">F442/E442-1</f>
        <v>-0.0316589278176446</v>
      </c>
      <c r="H442" s="10" t="s">
        <v>846</v>
      </c>
    </row>
    <row r="443" s="14" customFormat="true" ht="12" hidden="false" customHeight="false" outlineLevel="0" collapsed="false">
      <c r="A443" s="9" t="n">
        <v>33020</v>
      </c>
      <c r="B443" s="10" t="s">
        <v>893</v>
      </c>
      <c r="C443" s="11" t="s">
        <v>894</v>
      </c>
      <c r="D443" s="11" t="s">
        <v>13</v>
      </c>
      <c r="E443" s="12" t="n">
        <v>236.9</v>
      </c>
      <c r="F443" s="12" t="n">
        <v>229.4</v>
      </c>
      <c r="G443" s="15" t="n">
        <f aca="false">F443/E443-1</f>
        <v>-0.0316589278176446</v>
      </c>
      <c r="H443" s="10" t="s">
        <v>846</v>
      </c>
    </row>
    <row r="444" s="14" customFormat="true" ht="12" hidden="false" customHeight="false" outlineLevel="0" collapsed="false">
      <c r="A444" s="9" t="n">
        <v>33016</v>
      </c>
      <c r="B444" s="10" t="s">
        <v>895</v>
      </c>
      <c r="C444" s="11" t="s">
        <v>896</v>
      </c>
      <c r="D444" s="11" t="s">
        <v>13</v>
      </c>
      <c r="E444" s="12" t="n">
        <v>236.9</v>
      </c>
      <c r="F444" s="12" t="n">
        <v>229.4</v>
      </c>
      <c r="G444" s="15" t="n">
        <f aca="false">F444/E444-1</f>
        <v>-0.0316589278176446</v>
      </c>
      <c r="H444" s="10" t="s">
        <v>846</v>
      </c>
    </row>
    <row r="445" s="14" customFormat="true" ht="12" hidden="false" customHeight="false" outlineLevel="0" collapsed="false">
      <c r="A445" s="9" t="n">
        <v>71513</v>
      </c>
      <c r="B445" s="10" t="s">
        <v>897</v>
      </c>
      <c r="C445" s="11" t="s">
        <v>898</v>
      </c>
      <c r="D445" s="11" t="s">
        <v>13</v>
      </c>
      <c r="E445" s="12" t="n">
        <v>260</v>
      </c>
      <c r="F445" s="12" t="n">
        <v>251.8</v>
      </c>
      <c r="G445" s="15" t="n">
        <f aca="false">F445/E445-1</f>
        <v>-0.0315384615384615</v>
      </c>
      <c r="H445" s="10" t="s">
        <v>846</v>
      </c>
    </row>
    <row r="446" s="14" customFormat="true" ht="12" hidden="false" customHeight="false" outlineLevel="0" collapsed="false">
      <c r="A446" s="9" t="n">
        <v>71512</v>
      </c>
      <c r="B446" s="10" t="s">
        <v>899</v>
      </c>
      <c r="C446" s="11" t="s">
        <v>900</v>
      </c>
      <c r="D446" s="11" t="s">
        <v>13</v>
      </c>
      <c r="E446" s="12" t="n">
        <v>260</v>
      </c>
      <c r="F446" s="12" t="n">
        <v>251.8</v>
      </c>
      <c r="G446" s="15" t="n">
        <f aca="false">F446/E446-1</f>
        <v>-0.0315384615384615</v>
      </c>
      <c r="H446" s="10" t="s">
        <v>846</v>
      </c>
    </row>
    <row r="447" s="14" customFormat="true" ht="12" hidden="false" customHeight="false" outlineLevel="0" collapsed="false">
      <c r="A447" s="9" t="n">
        <v>33019</v>
      </c>
      <c r="B447" s="10" t="s">
        <v>901</v>
      </c>
      <c r="C447" s="11" t="s">
        <v>902</v>
      </c>
      <c r="D447" s="11" t="s">
        <v>13</v>
      </c>
      <c r="E447" s="12" t="n">
        <v>236.9</v>
      </c>
      <c r="F447" s="12" t="n">
        <v>229.4</v>
      </c>
      <c r="G447" s="15" t="n">
        <f aca="false">F447/E447-1</f>
        <v>-0.0316589278176446</v>
      </c>
      <c r="H447" s="10" t="s">
        <v>846</v>
      </c>
    </row>
    <row r="448" s="14" customFormat="true" ht="12" hidden="false" customHeight="false" outlineLevel="0" collapsed="false">
      <c r="A448" s="9" t="n">
        <v>33015</v>
      </c>
      <c r="B448" s="10" t="s">
        <v>903</v>
      </c>
      <c r="C448" s="11" t="s">
        <v>904</v>
      </c>
      <c r="D448" s="11" t="s">
        <v>13</v>
      </c>
      <c r="E448" s="12" t="n">
        <v>236.9</v>
      </c>
      <c r="F448" s="12" t="n">
        <v>229.4</v>
      </c>
      <c r="G448" s="15" t="n">
        <f aca="false">F448/E448-1</f>
        <v>-0.0316589278176446</v>
      </c>
      <c r="H448" s="10" t="s">
        <v>846</v>
      </c>
    </row>
    <row r="449" s="14" customFormat="true" ht="12" hidden="false" customHeight="false" outlineLevel="0" collapsed="false">
      <c r="A449" s="9" t="n">
        <v>71514</v>
      </c>
      <c r="B449" s="10" t="s">
        <v>905</v>
      </c>
      <c r="C449" s="11" t="s">
        <v>906</v>
      </c>
      <c r="D449" s="11" t="s">
        <v>13</v>
      </c>
      <c r="E449" s="12" t="n">
        <v>260</v>
      </c>
      <c r="F449" s="12" t="n">
        <v>251.8</v>
      </c>
      <c r="G449" s="15" t="n">
        <f aca="false">F449/E449-1</f>
        <v>-0.0315384615384615</v>
      </c>
      <c r="H449" s="10" t="s">
        <v>846</v>
      </c>
    </row>
    <row r="450" s="14" customFormat="true" ht="12" hidden="false" customHeight="false" outlineLevel="0" collapsed="false">
      <c r="A450" s="9" t="n">
        <v>71517</v>
      </c>
      <c r="B450" s="10" t="s">
        <v>907</v>
      </c>
      <c r="C450" s="11" t="s">
        <v>908</v>
      </c>
      <c r="D450" s="11" t="s">
        <v>13</v>
      </c>
      <c r="E450" s="12" t="n">
        <v>260</v>
      </c>
      <c r="F450" s="12" t="n">
        <v>251.8</v>
      </c>
      <c r="G450" s="15" t="n">
        <f aca="false">F450/E450-1</f>
        <v>-0.0315384615384615</v>
      </c>
      <c r="H450" s="10" t="s">
        <v>846</v>
      </c>
    </row>
    <row r="451" s="14" customFormat="true" ht="12" hidden="false" customHeight="false" outlineLevel="0" collapsed="false">
      <c r="A451" s="9" t="n">
        <v>46680</v>
      </c>
      <c r="B451" s="10" t="s">
        <v>909</v>
      </c>
      <c r="C451" s="11" t="s">
        <v>910</v>
      </c>
      <c r="D451" s="11" t="s">
        <v>13</v>
      </c>
      <c r="E451" s="12" t="n">
        <v>224.3</v>
      </c>
      <c r="F451" s="12" t="n">
        <v>217.2</v>
      </c>
      <c r="G451" s="15" t="n">
        <f aca="false">F451/E451-1</f>
        <v>-0.0316540347748551</v>
      </c>
      <c r="H451" s="10" t="s">
        <v>846</v>
      </c>
    </row>
    <row r="452" s="14" customFormat="true" ht="12" hidden="false" customHeight="false" outlineLevel="0" collapsed="false">
      <c r="A452" s="9" t="n">
        <v>43098</v>
      </c>
      <c r="B452" s="10" t="s">
        <v>911</v>
      </c>
      <c r="C452" s="11" t="s">
        <v>912</v>
      </c>
      <c r="D452" s="11" t="s">
        <v>13</v>
      </c>
      <c r="E452" s="12" t="n">
        <v>212.8</v>
      </c>
      <c r="F452" s="12" t="n">
        <v>206.1</v>
      </c>
      <c r="G452" s="15" t="n">
        <f aca="false">F452/E452-1</f>
        <v>-0.031484962406015</v>
      </c>
      <c r="H452" s="10" t="s">
        <v>846</v>
      </c>
    </row>
    <row r="453" s="14" customFormat="true" ht="12" hidden="false" customHeight="false" outlineLevel="0" collapsed="false">
      <c r="A453" s="9" t="n">
        <v>68672</v>
      </c>
      <c r="B453" s="10" t="s">
        <v>913</v>
      </c>
      <c r="C453" s="11" t="s">
        <v>914</v>
      </c>
      <c r="D453" s="11" t="s">
        <v>13</v>
      </c>
      <c r="E453" s="12" t="n">
        <v>246.7</v>
      </c>
      <c r="F453" s="12" t="n">
        <v>238.9</v>
      </c>
      <c r="G453" s="15" t="n">
        <f aca="false">F453/E453-1</f>
        <v>-0.0316173490068908</v>
      </c>
      <c r="H453" s="10" t="s">
        <v>846</v>
      </c>
    </row>
    <row r="454" s="14" customFormat="true" ht="12" hidden="false" customHeight="false" outlineLevel="0" collapsed="false">
      <c r="A454" s="9" t="n">
        <v>46674</v>
      </c>
      <c r="B454" s="10" t="s">
        <v>915</v>
      </c>
      <c r="C454" s="11" t="s">
        <v>916</v>
      </c>
      <c r="D454" s="11" t="s">
        <v>13</v>
      </c>
      <c r="E454" s="12" t="n">
        <v>238</v>
      </c>
      <c r="F454" s="12" t="n">
        <v>230.5</v>
      </c>
      <c r="G454" s="15" t="n">
        <f aca="false">F454/E454-1</f>
        <v>-0.0315126050420168</v>
      </c>
      <c r="H454" s="10" t="s">
        <v>846</v>
      </c>
    </row>
    <row r="455" s="14" customFormat="true" ht="12" hidden="false" customHeight="false" outlineLevel="0" collapsed="false">
      <c r="A455" s="9" t="n">
        <v>46681</v>
      </c>
      <c r="B455" s="10" t="s">
        <v>917</v>
      </c>
      <c r="C455" s="11" t="s">
        <v>918</v>
      </c>
      <c r="D455" s="11" t="s">
        <v>13</v>
      </c>
      <c r="E455" s="12" t="n">
        <v>223.2</v>
      </c>
      <c r="F455" s="12" t="n">
        <v>216.1</v>
      </c>
      <c r="G455" s="15" t="n">
        <f aca="false">F455/E455-1</f>
        <v>-0.0318100358422938</v>
      </c>
      <c r="H455" s="10" t="s">
        <v>846</v>
      </c>
    </row>
    <row r="456" s="14" customFormat="true" ht="12" hidden="false" customHeight="false" outlineLevel="0" collapsed="false">
      <c r="A456" s="9" t="n">
        <v>43095</v>
      </c>
      <c r="B456" s="10" t="s">
        <v>919</v>
      </c>
      <c r="C456" s="11" t="s">
        <v>920</v>
      </c>
      <c r="D456" s="11" t="s">
        <v>13</v>
      </c>
      <c r="E456" s="12" t="n">
        <v>212.8</v>
      </c>
      <c r="F456" s="12" t="n">
        <v>206.1</v>
      </c>
      <c r="G456" s="15" t="n">
        <f aca="false">F456/E456-1</f>
        <v>-0.031484962406015</v>
      </c>
      <c r="H456" s="10" t="s">
        <v>846</v>
      </c>
    </row>
    <row r="457" s="14" customFormat="true" ht="12" hidden="false" customHeight="false" outlineLevel="0" collapsed="false">
      <c r="A457" s="9" t="n">
        <v>68673</v>
      </c>
      <c r="B457" s="10" t="s">
        <v>921</v>
      </c>
      <c r="C457" s="11" t="s">
        <v>922</v>
      </c>
      <c r="D457" s="11" t="s">
        <v>13</v>
      </c>
      <c r="E457" s="12" t="n">
        <v>246.7</v>
      </c>
      <c r="F457" s="12" t="n">
        <v>238.9</v>
      </c>
      <c r="G457" s="15" t="n">
        <f aca="false">F457/E457-1</f>
        <v>-0.0316173490068908</v>
      </c>
      <c r="H457" s="10" t="s">
        <v>846</v>
      </c>
    </row>
    <row r="458" s="14" customFormat="true" ht="12" hidden="false" customHeight="false" outlineLevel="0" collapsed="false">
      <c r="A458" s="9" t="n">
        <v>43096</v>
      </c>
      <c r="B458" s="10" t="s">
        <v>923</v>
      </c>
      <c r="C458" s="11" t="s">
        <v>924</v>
      </c>
      <c r="D458" s="11" t="s">
        <v>13</v>
      </c>
      <c r="E458" s="12" t="n">
        <v>212.8</v>
      </c>
      <c r="F458" s="12" t="n">
        <v>206.1</v>
      </c>
      <c r="G458" s="15" t="n">
        <f aca="false">F458/E458-1</f>
        <v>-0.031484962406015</v>
      </c>
      <c r="H458" s="10" t="s">
        <v>846</v>
      </c>
    </row>
    <row r="459" s="14" customFormat="true" ht="12" hidden="false" customHeight="false" outlineLevel="0" collapsed="false">
      <c r="A459" s="9" t="n">
        <v>43094</v>
      </c>
      <c r="B459" s="10" t="s">
        <v>925</v>
      </c>
      <c r="C459" s="11" t="s">
        <v>926</v>
      </c>
      <c r="D459" s="11" t="s">
        <v>13</v>
      </c>
      <c r="E459" s="12" t="n">
        <v>212.8</v>
      </c>
      <c r="F459" s="12" t="n">
        <v>206.1</v>
      </c>
      <c r="G459" s="15" t="n">
        <f aca="false">F459/E459-1</f>
        <v>-0.031484962406015</v>
      </c>
      <c r="H459" s="10" t="s">
        <v>846</v>
      </c>
    </row>
    <row r="460" s="14" customFormat="true" ht="12" hidden="false" customHeight="false" outlineLevel="0" collapsed="false">
      <c r="A460" s="9" t="n">
        <v>66086</v>
      </c>
      <c r="B460" s="10" t="s">
        <v>927</v>
      </c>
      <c r="C460" s="11" t="s">
        <v>928</v>
      </c>
      <c r="D460" s="11" t="s">
        <v>13</v>
      </c>
      <c r="E460" s="12" t="n">
        <v>306.8</v>
      </c>
      <c r="F460" s="12" t="n">
        <v>297.1</v>
      </c>
      <c r="G460" s="15" t="n">
        <f aca="false">F460/E460-1</f>
        <v>-0.0316166883963493</v>
      </c>
      <c r="H460" s="10" t="s">
        <v>846</v>
      </c>
    </row>
    <row r="461" s="14" customFormat="true" ht="12" hidden="false" customHeight="false" outlineLevel="0" collapsed="false">
      <c r="A461" s="9" t="n">
        <v>66083</v>
      </c>
      <c r="B461" s="10" t="s">
        <v>929</v>
      </c>
      <c r="C461" s="11" t="s">
        <v>930</v>
      </c>
      <c r="D461" s="11" t="s">
        <v>13</v>
      </c>
      <c r="E461" s="12" t="n">
        <v>306.8</v>
      </c>
      <c r="F461" s="12" t="n">
        <v>297.1</v>
      </c>
      <c r="G461" s="15" t="n">
        <f aca="false">F461/E461-1</f>
        <v>-0.0316166883963493</v>
      </c>
      <c r="H461" s="10" t="s">
        <v>846</v>
      </c>
    </row>
    <row r="462" s="14" customFormat="true" ht="12" hidden="false" customHeight="false" outlineLevel="0" collapsed="false">
      <c r="A462" s="9" t="n">
        <v>66084</v>
      </c>
      <c r="B462" s="10" t="s">
        <v>931</v>
      </c>
      <c r="C462" s="11" t="s">
        <v>932</v>
      </c>
      <c r="D462" s="11" t="s">
        <v>13</v>
      </c>
      <c r="E462" s="12" t="n">
        <v>306.8</v>
      </c>
      <c r="F462" s="12" t="n">
        <v>297.1</v>
      </c>
      <c r="G462" s="15" t="n">
        <f aca="false">F462/E462-1</f>
        <v>-0.0316166883963493</v>
      </c>
      <c r="H462" s="10" t="s">
        <v>846</v>
      </c>
    </row>
    <row r="463" s="14" customFormat="true" ht="12" hidden="false" customHeight="false" outlineLevel="0" collapsed="false">
      <c r="A463" s="9" t="n">
        <v>66085</v>
      </c>
      <c r="B463" s="10" t="s">
        <v>933</v>
      </c>
      <c r="C463" s="11" t="s">
        <v>934</v>
      </c>
      <c r="D463" s="11" t="s">
        <v>13</v>
      </c>
      <c r="E463" s="12" t="n">
        <v>306.8</v>
      </c>
      <c r="F463" s="12" t="n">
        <v>297.1</v>
      </c>
      <c r="G463" s="15" t="n">
        <f aca="false">F463/E463-1</f>
        <v>-0.0316166883963493</v>
      </c>
      <c r="H463" s="10" t="s">
        <v>846</v>
      </c>
    </row>
    <row r="464" s="14" customFormat="true" ht="12" hidden="false" customHeight="false" outlineLevel="0" collapsed="false">
      <c r="A464" s="9" t="n">
        <v>47026</v>
      </c>
      <c r="B464" s="10" t="s">
        <v>935</v>
      </c>
      <c r="C464" s="11" t="s">
        <v>936</v>
      </c>
      <c r="D464" s="11" t="s">
        <v>13</v>
      </c>
      <c r="E464" s="12" t="n">
        <v>399.1</v>
      </c>
      <c r="F464" s="12" t="n">
        <v>386.4</v>
      </c>
      <c r="G464" s="15" t="n">
        <f aca="false">F464/E464-1</f>
        <v>-0.0318215985968429</v>
      </c>
      <c r="H464" s="10" t="s">
        <v>846</v>
      </c>
    </row>
    <row r="465" s="14" customFormat="true" ht="12" hidden="false" customHeight="false" outlineLevel="0" collapsed="false">
      <c r="A465" s="9" t="n">
        <v>47025</v>
      </c>
      <c r="B465" s="10" t="s">
        <v>937</v>
      </c>
      <c r="C465" s="11" t="s">
        <v>938</v>
      </c>
      <c r="D465" s="11" t="s">
        <v>13</v>
      </c>
      <c r="E465" s="12" t="n">
        <v>399.1</v>
      </c>
      <c r="F465" s="12" t="n">
        <v>386.4</v>
      </c>
      <c r="G465" s="15" t="n">
        <f aca="false">F465/E465-1</f>
        <v>-0.0318215985968429</v>
      </c>
      <c r="H465" s="10" t="s">
        <v>846</v>
      </c>
    </row>
    <row r="466" s="14" customFormat="true" ht="12" hidden="false" customHeight="false" outlineLevel="0" collapsed="false">
      <c r="A466" s="9" t="n">
        <v>47024</v>
      </c>
      <c r="B466" s="10" t="s">
        <v>939</v>
      </c>
      <c r="C466" s="11" t="s">
        <v>940</v>
      </c>
      <c r="D466" s="11" t="s">
        <v>13</v>
      </c>
      <c r="E466" s="12" t="n">
        <v>399.1</v>
      </c>
      <c r="F466" s="12" t="n">
        <v>386.4</v>
      </c>
      <c r="G466" s="15" t="n">
        <f aca="false">F466/E466-1</f>
        <v>-0.0318215985968429</v>
      </c>
      <c r="H466" s="10" t="s">
        <v>846</v>
      </c>
    </row>
    <row r="467" s="14" customFormat="true" ht="12" hidden="false" customHeight="false" outlineLevel="0" collapsed="false">
      <c r="A467" s="9" t="n">
        <v>71534</v>
      </c>
      <c r="B467" s="10" t="s">
        <v>941</v>
      </c>
      <c r="C467" s="11" t="s">
        <v>942</v>
      </c>
      <c r="D467" s="11" t="s">
        <v>13</v>
      </c>
      <c r="E467" s="12" t="n">
        <v>298</v>
      </c>
      <c r="F467" s="12" t="n">
        <v>288.6</v>
      </c>
      <c r="G467" s="15" t="n">
        <f aca="false">F467/E467-1</f>
        <v>-0.0315436241610737</v>
      </c>
      <c r="H467" s="10" t="s">
        <v>846</v>
      </c>
    </row>
    <row r="468" s="14" customFormat="true" ht="12" hidden="false" customHeight="false" outlineLevel="0" collapsed="false">
      <c r="A468" s="9" t="n">
        <v>71537</v>
      </c>
      <c r="B468" s="10" t="s">
        <v>941</v>
      </c>
      <c r="C468" s="11" t="s">
        <v>943</v>
      </c>
      <c r="D468" s="11" t="s">
        <v>13</v>
      </c>
      <c r="E468" s="12" t="n">
        <v>298</v>
      </c>
      <c r="F468" s="12" t="n">
        <v>288.6</v>
      </c>
      <c r="G468" s="15" t="n">
        <f aca="false">F468/E468-1</f>
        <v>-0.0315436241610737</v>
      </c>
      <c r="H468" s="10" t="s">
        <v>846</v>
      </c>
    </row>
    <row r="469" s="14" customFormat="true" ht="12" hidden="false" customHeight="false" outlineLevel="0" collapsed="false">
      <c r="A469" s="9" t="n">
        <v>71536</v>
      </c>
      <c r="B469" s="10" t="s">
        <v>944</v>
      </c>
      <c r="C469" s="11" t="s">
        <v>945</v>
      </c>
      <c r="D469" s="11" t="s">
        <v>13</v>
      </c>
      <c r="E469" s="12" t="n">
        <v>298</v>
      </c>
      <c r="F469" s="12" t="n">
        <v>288.6</v>
      </c>
      <c r="G469" s="15" t="n">
        <f aca="false">F469/E469-1</f>
        <v>-0.0315436241610737</v>
      </c>
      <c r="H469" s="10" t="s">
        <v>846</v>
      </c>
    </row>
    <row r="470" s="14" customFormat="true" ht="12" hidden="false" customHeight="false" outlineLevel="0" collapsed="false">
      <c r="A470" s="9" t="n">
        <v>71535</v>
      </c>
      <c r="B470" s="10" t="s">
        <v>946</v>
      </c>
      <c r="C470" s="11" t="s">
        <v>947</v>
      </c>
      <c r="D470" s="11" t="s">
        <v>13</v>
      </c>
      <c r="E470" s="12" t="n">
        <v>298</v>
      </c>
      <c r="F470" s="12" t="n">
        <v>288.6</v>
      </c>
      <c r="G470" s="15" t="n">
        <f aca="false">F470/E470-1</f>
        <v>-0.0315436241610737</v>
      </c>
      <c r="H470" s="10" t="s">
        <v>846</v>
      </c>
    </row>
    <row r="471" s="14" customFormat="true" ht="12" hidden="false" customHeight="false" outlineLevel="0" collapsed="false">
      <c r="A471" s="9" t="n">
        <v>71531</v>
      </c>
      <c r="B471" s="10" t="s">
        <v>948</v>
      </c>
      <c r="C471" s="11" t="s">
        <v>949</v>
      </c>
      <c r="D471" s="11" t="s">
        <v>13</v>
      </c>
      <c r="E471" s="12" t="n">
        <v>298</v>
      </c>
      <c r="F471" s="12" t="n">
        <v>288.6</v>
      </c>
      <c r="G471" s="15" t="n">
        <f aca="false">F471/E471-1</f>
        <v>-0.0315436241610737</v>
      </c>
      <c r="H471" s="10" t="s">
        <v>846</v>
      </c>
    </row>
    <row r="472" s="14" customFormat="true" ht="12" hidden="false" customHeight="false" outlineLevel="0" collapsed="false">
      <c r="A472" s="9" t="n">
        <v>71532</v>
      </c>
      <c r="B472" s="10" t="s">
        <v>950</v>
      </c>
      <c r="C472" s="11" t="s">
        <v>951</v>
      </c>
      <c r="D472" s="11" t="s">
        <v>13</v>
      </c>
      <c r="E472" s="12" t="n">
        <v>298</v>
      </c>
      <c r="F472" s="12" t="n">
        <v>288.6</v>
      </c>
      <c r="G472" s="15" t="n">
        <f aca="false">F472/E472-1</f>
        <v>-0.0315436241610737</v>
      </c>
      <c r="H472" s="10" t="s">
        <v>846</v>
      </c>
    </row>
    <row r="473" s="14" customFormat="true" ht="12" hidden="false" customHeight="false" outlineLevel="0" collapsed="false">
      <c r="A473" s="9" t="n">
        <v>60470</v>
      </c>
      <c r="B473" s="10" t="s">
        <v>952</v>
      </c>
      <c r="C473" s="11" t="s">
        <v>953</v>
      </c>
      <c r="D473" s="11" t="s">
        <v>13</v>
      </c>
      <c r="E473" s="12" t="n">
        <v>271.8</v>
      </c>
      <c r="F473" s="12" t="n">
        <v>263.2</v>
      </c>
      <c r="G473" s="15" t="n">
        <f aca="false">F473/E473-1</f>
        <v>-0.0316409124356145</v>
      </c>
      <c r="H473" s="10" t="s">
        <v>846</v>
      </c>
    </row>
    <row r="474" s="14" customFormat="true" ht="12" hidden="false" customHeight="false" outlineLevel="0" collapsed="false">
      <c r="A474" s="9" t="n">
        <v>60467</v>
      </c>
      <c r="B474" s="10" t="s">
        <v>954</v>
      </c>
      <c r="C474" s="11" t="s">
        <v>955</v>
      </c>
      <c r="D474" s="11" t="s">
        <v>13</v>
      </c>
      <c r="E474" s="12" t="n">
        <v>271.8</v>
      </c>
      <c r="F474" s="12" t="n">
        <v>263.2</v>
      </c>
      <c r="G474" s="15" t="n">
        <f aca="false">F474/E474-1</f>
        <v>-0.0316409124356145</v>
      </c>
      <c r="H474" s="10" t="s">
        <v>846</v>
      </c>
    </row>
    <row r="475" s="14" customFormat="true" ht="12" hidden="false" customHeight="false" outlineLevel="0" collapsed="false">
      <c r="A475" s="9" t="n">
        <v>60469</v>
      </c>
      <c r="B475" s="10" t="s">
        <v>956</v>
      </c>
      <c r="C475" s="11" t="s">
        <v>957</v>
      </c>
      <c r="D475" s="11" t="s">
        <v>13</v>
      </c>
      <c r="E475" s="12" t="n">
        <v>271.8</v>
      </c>
      <c r="F475" s="12" t="n">
        <v>263.2</v>
      </c>
      <c r="G475" s="15" t="n">
        <f aca="false">F475/E475-1</f>
        <v>-0.0316409124356145</v>
      </c>
      <c r="H475" s="10" t="s">
        <v>846</v>
      </c>
    </row>
    <row r="476" s="14" customFormat="true" ht="12" hidden="false" customHeight="false" outlineLevel="0" collapsed="false">
      <c r="A476" s="9" t="n">
        <v>60468</v>
      </c>
      <c r="B476" s="10" t="s">
        <v>958</v>
      </c>
      <c r="C476" s="11" t="s">
        <v>959</v>
      </c>
      <c r="D476" s="11" t="s">
        <v>13</v>
      </c>
      <c r="E476" s="12" t="n">
        <v>271.8</v>
      </c>
      <c r="F476" s="12" t="n">
        <v>263.2</v>
      </c>
      <c r="G476" s="15" t="n">
        <f aca="false">F476/E476-1</f>
        <v>-0.0316409124356145</v>
      </c>
      <c r="H476" s="10" t="s">
        <v>846</v>
      </c>
    </row>
    <row r="477" s="14" customFormat="true" ht="12" hidden="false" customHeight="false" outlineLevel="0" collapsed="false">
      <c r="A477" s="9" t="n">
        <v>60466</v>
      </c>
      <c r="B477" s="10" t="s">
        <v>960</v>
      </c>
      <c r="C477" s="11" t="s">
        <v>961</v>
      </c>
      <c r="D477" s="11" t="s">
        <v>13</v>
      </c>
      <c r="E477" s="12" t="n">
        <v>271.8</v>
      </c>
      <c r="F477" s="12" t="n">
        <v>263.2</v>
      </c>
      <c r="G477" s="15" t="n">
        <f aca="false">F477/E477-1</f>
        <v>-0.0316409124356145</v>
      </c>
      <c r="H477" s="10" t="s">
        <v>846</v>
      </c>
    </row>
    <row r="478" s="14" customFormat="true" ht="12" hidden="false" customHeight="false" outlineLevel="0" collapsed="false">
      <c r="A478" s="9" t="n">
        <v>60471</v>
      </c>
      <c r="B478" s="10" t="s">
        <v>962</v>
      </c>
      <c r="C478" s="11" t="s">
        <v>963</v>
      </c>
      <c r="D478" s="11" t="s">
        <v>13</v>
      </c>
      <c r="E478" s="12" t="n">
        <v>271.8</v>
      </c>
      <c r="F478" s="12" t="n">
        <v>263.2</v>
      </c>
      <c r="G478" s="15" t="n">
        <f aca="false">F478/E478-1</f>
        <v>-0.0316409124356145</v>
      </c>
      <c r="H478" s="10" t="s">
        <v>846</v>
      </c>
    </row>
    <row r="479" s="14" customFormat="true" ht="12" hidden="false" customHeight="false" outlineLevel="0" collapsed="false">
      <c r="A479" s="9" t="n">
        <v>36939</v>
      </c>
      <c r="B479" s="10" t="s">
        <v>964</v>
      </c>
      <c r="C479" s="11" t="s">
        <v>965</v>
      </c>
      <c r="D479" s="11" t="s">
        <v>13</v>
      </c>
      <c r="E479" s="12" t="n">
        <v>258</v>
      </c>
      <c r="F479" s="12" t="n">
        <v>249.8</v>
      </c>
      <c r="G479" s="15" t="n">
        <f aca="false">F479/E479-1</f>
        <v>-0.031782945736434</v>
      </c>
      <c r="H479" s="10" t="s">
        <v>846</v>
      </c>
    </row>
    <row r="480" s="14" customFormat="true" ht="12" hidden="false" customHeight="false" outlineLevel="0" collapsed="false">
      <c r="A480" s="9" t="n">
        <v>36936</v>
      </c>
      <c r="B480" s="10" t="s">
        <v>966</v>
      </c>
      <c r="C480" s="11" t="s">
        <v>967</v>
      </c>
      <c r="D480" s="11" t="s">
        <v>13</v>
      </c>
      <c r="E480" s="12" t="n">
        <v>258</v>
      </c>
      <c r="F480" s="12" t="n">
        <v>249.8</v>
      </c>
      <c r="G480" s="15" t="n">
        <f aca="false">F480/E480-1</f>
        <v>-0.031782945736434</v>
      </c>
      <c r="H480" s="10" t="s">
        <v>846</v>
      </c>
    </row>
    <row r="481" s="14" customFormat="true" ht="12" hidden="false" customHeight="false" outlineLevel="0" collapsed="false">
      <c r="A481" s="9" t="n">
        <v>36935</v>
      </c>
      <c r="B481" s="10" t="s">
        <v>968</v>
      </c>
      <c r="C481" s="11" t="s">
        <v>969</v>
      </c>
      <c r="D481" s="11" t="s">
        <v>13</v>
      </c>
      <c r="E481" s="12" t="n">
        <v>258</v>
      </c>
      <c r="F481" s="12" t="n">
        <v>249.8</v>
      </c>
      <c r="G481" s="15" t="n">
        <f aca="false">F481/E481-1</f>
        <v>-0.031782945736434</v>
      </c>
      <c r="H481" s="10" t="s">
        <v>846</v>
      </c>
    </row>
    <row r="482" s="14" customFormat="true" ht="12" hidden="false" customHeight="false" outlineLevel="0" collapsed="false">
      <c r="A482" s="9" t="n">
        <v>43133</v>
      </c>
      <c r="B482" s="10" t="s">
        <v>970</v>
      </c>
      <c r="C482" s="11" t="s">
        <v>971</v>
      </c>
      <c r="D482" s="11" t="s">
        <v>13</v>
      </c>
      <c r="E482" s="12" t="n">
        <v>258</v>
      </c>
      <c r="F482" s="12" t="n">
        <v>249.8</v>
      </c>
      <c r="G482" s="15" t="n">
        <f aca="false">F482/E482-1</f>
        <v>-0.031782945736434</v>
      </c>
      <c r="H482" s="10" t="s">
        <v>846</v>
      </c>
    </row>
    <row r="483" s="14" customFormat="true" ht="12" hidden="false" customHeight="false" outlineLevel="0" collapsed="false">
      <c r="A483" s="9" t="n">
        <v>36938</v>
      </c>
      <c r="B483" s="10" t="s">
        <v>972</v>
      </c>
      <c r="C483" s="11" t="s">
        <v>973</v>
      </c>
      <c r="D483" s="11" t="s">
        <v>13</v>
      </c>
      <c r="E483" s="12" t="n">
        <v>258</v>
      </c>
      <c r="F483" s="12" t="n">
        <v>249.8</v>
      </c>
      <c r="G483" s="15" t="n">
        <f aca="false">F483/E483-1</f>
        <v>-0.031782945736434</v>
      </c>
      <c r="H483" s="10" t="s">
        <v>846</v>
      </c>
    </row>
    <row r="484" s="14" customFormat="true" ht="12" hidden="false" customHeight="false" outlineLevel="0" collapsed="false">
      <c r="A484" s="9" t="n">
        <v>43134</v>
      </c>
      <c r="B484" s="10" t="s">
        <v>974</v>
      </c>
      <c r="C484" s="11" t="s">
        <v>975</v>
      </c>
      <c r="D484" s="11" t="s">
        <v>13</v>
      </c>
      <c r="E484" s="12" t="n">
        <v>258</v>
      </c>
      <c r="F484" s="12" t="n">
        <v>249.8</v>
      </c>
      <c r="G484" s="15" t="n">
        <f aca="false">F484/E484-1</f>
        <v>-0.031782945736434</v>
      </c>
      <c r="H484" s="10" t="s">
        <v>846</v>
      </c>
    </row>
    <row r="485" s="14" customFormat="true" ht="12" hidden="false" customHeight="false" outlineLevel="0" collapsed="false">
      <c r="A485" s="9" t="n">
        <v>43137</v>
      </c>
      <c r="B485" s="10" t="s">
        <v>976</v>
      </c>
      <c r="C485" s="11" t="s">
        <v>977</v>
      </c>
      <c r="D485" s="11" t="s">
        <v>13</v>
      </c>
      <c r="E485" s="12" t="n">
        <v>258</v>
      </c>
      <c r="F485" s="12" t="n">
        <v>249.8</v>
      </c>
      <c r="G485" s="15" t="n">
        <f aca="false">F485/E485-1</f>
        <v>-0.031782945736434</v>
      </c>
      <c r="H485" s="10" t="s">
        <v>846</v>
      </c>
    </row>
    <row r="486" s="14" customFormat="true" ht="12" hidden="false" customHeight="false" outlineLevel="0" collapsed="false">
      <c r="A486" s="9" t="n">
        <v>43140</v>
      </c>
      <c r="B486" s="10" t="s">
        <v>978</v>
      </c>
      <c r="C486" s="11" t="s">
        <v>979</v>
      </c>
      <c r="D486" s="11" t="s">
        <v>13</v>
      </c>
      <c r="E486" s="12" t="n">
        <v>258</v>
      </c>
      <c r="F486" s="12" t="n">
        <v>249.8</v>
      </c>
      <c r="G486" s="15" t="n">
        <f aca="false">F486/E486-1</f>
        <v>-0.031782945736434</v>
      </c>
      <c r="H486" s="10" t="s">
        <v>846</v>
      </c>
    </row>
    <row r="487" s="14" customFormat="true" ht="12" hidden="false" customHeight="false" outlineLevel="0" collapsed="false">
      <c r="A487" s="9" t="n">
        <v>43159</v>
      </c>
      <c r="B487" s="10" t="s">
        <v>980</v>
      </c>
      <c r="C487" s="11" t="s">
        <v>981</v>
      </c>
      <c r="D487" s="11" t="s">
        <v>13</v>
      </c>
      <c r="E487" s="12" t="n">
        <v>258</v>
      </c>
      <c r="F487" s="12" t="n">
        <v>249.8</v>
      </c>
      <c r="G487" s="15" t="n">
        <f aca="false">F487/E487-1</f>
        <v>-0.031782945736434</v>
      </c>
      <c r="H487" s="10" t="s">
        <v>846</v>
      </c>
    </row>
    <row r="488" s="14" customFormat="true" ht="12" hidden="false" customHeight="false" outlineLevel="0" collapsed="false">
      <c r="A488" s="9" t="n">
        <v>43156</v>
      </c>
      <c r="B488" s="10" t="s">
        <v>982</v>
      </c>
      <c r="C488" s="11" t="s">
        <v>983</v>
      </c>
      <c r="D488" s="11" t="s">
        <v>13</v>
      </c>
      <c r="E488" s="12" t="n">
        <v>258</v>
      </c>
      <c r="F488" s="12" t="n">
        <v>249.8</v>
      </c>
      <c r="G488" s="15" t="n">
        <f aca="false">F488/E488-1</f>
        <v>-0.031782945736434</v>
      </c>
      <c r="H488" s="10" t="s">
        <v>846</v>
      </c>
    </row>
    <row r="489" s="14" customFormat="true" ht="12" hidden="false" customHeight="false" outlineLevel="0" collapsed="false">
      <c r="A489" s="9" t="n">
        <v>43150</v>
      </c>
      <c r="B489" s="10" t="s">
        <v>984</v>
      </c>
      <c r="C489" s="11" t="s">
        <v>985</v>
      </c>
      <c r="D489" s="11" t="s">
        <v>13</v>
      </c>
      <c r="E489" s="12" t="n">
        <v>258</v>
      </c>
      <c r="F489" s="12" t="n">
        <v>249.8</v>
      </c>
      <c r="G489" s="15" t="n">
        <f aca="false">F489/E489-1</f>
        <v>-0.031782945736434</v>
      </c>
      <c r="H489" s="10" t="s">
        <v>846</v>
      </c>
    </row>
    <row r="490" s="14" customFormat="true" ht="12" hidden="false" customHeight="false" outlineLevel="0" collapsed="false">
      <c r="A490" s="9" t="n">
        <v>43142</v>
      </c>
      <c r="B490" s="10" t="s">
        <v>986</v>
      </c>
      <c r="C490" s="11" t="s">
        <v>987</v>
      </c>
      <c r="D490" s="11" t="s">
        <v>13</v>
      </c>
      <c r="E490" s="12" t="n">
        <v>258</v>
      </c>
      <c r="F490" s="12" t="n">
        <v>249.8</v>
      </c>
      <c r="G490" s="15" t="n">
        <f aca="false">F490/E490-1</f>
        <v>-0.031782945736434</v>
      </c>
      <c r="H490" s="10" t="s">
        <v>846</v>
      </c>
    </row>
    <row r="491" s="14" customFormat="true" ht="12" hidden="false" customHeight="false" outlineLevel="0" collapsed="false">
      <c r="A491" s="9" t="n">
        <v>43147</v>
      </c>
      <c r="B491" s="10" t="s">
        <v>988</v>
      </c>
      <c r="C491" s="11" t="s">
        <v>989</v>
      </c>
      <c r="D491" s="11" t="s">
        <v>13</v>
      </c>
      <c r="E491" s="12" t="n">
        <v>258</v>
      </c>
      <c r="F491" s="12" t="n">
        <v>249.8</v>
      </c>
      <c r="G491" s="15" t="n">
        <f aca="false">F491/E491-1</f>
        <v>-0.031782945736434</v>
      </c>
      <c r="H491" s="10" t="s">
        <v>846</v>
      </c>
    </row>
    <row r="492" s="14" customFormat="true" ht="12" hidden="false" customHeight="false" outlineLevel="0" collapsed="false">
      <c r="A492" s="9" t="n">
        <v>43157</v>
      </c>
      <c r="B492" s="10" t="s">
        <v>990</v>
      </c>
      <c r="C492" s="11" t="s">
        <v>991</v>
      </c>
      <c r="D492" s="11" t="s">
        <v>13</v>
      </c>
      <c r="E492" s="12" t="n">
        <v>258</v>
      </c>
      <c r="F492" s="12" t="n">
        <v>249.8</v>
      </c>
      <c r="G492" s="15" t="n">
        <f aca="false">F492/E492-1</f>
        <v>-0.031782945736434</v>
      </c>
      <c r="H492" s="10" t="s">
        <v>846</v>
      </c>
    </row>
    <row r="493" s="14" customFormat="true" ht="12" hidden="false" customHeight="false" outlineLevel="0" collapsed="false">
      <c r="A493" s="9" t="n">
        <v>43165</v>
      </c>
      <c r="B493" s="10" t="s">
        <v>992</v>
      </c>
      <c r="C493" s="11" t="s">
        <v>993</v>
      </c>
      <c r="D493" s="11" t="s">
        <v>13</v>
      </c>
      <c r="E493" s="12" t="n">
        <v>258</v>
      </c>
      <c r="F493" s="12" t="n">
        <v>249.8</v>
      </c>
      <c r="G493" s="15" t="n">
        <f aca="false">F493/E493-1</f>
        <v>-0.031782945736434</v>
      </c>
      <c r="H493" s="10" t="s">
        <v>846</v>
      </c>
    </row>
    <row r="494" s="14" customFormat="true" ht="12" hidden="false" customHeight="false" outlineLevel="0" collapsed="false">
      <c r="A494" s="9" t="n">
        <v>43155</v>
      </c>
      <c r="B494" s="10" t="s">
        <v>994</v>
      </c>
      <c r="C494" s="11" t="s">
        <v>995</v>
      </c>
      <c r="D494" s="11" t="s">
        <v>13</v>
      </c>
      <c r="E494" s="12" t="n">
        <v>258</v>
      </c>
      <c r="F494" s="12" t="n">
        <v>249.8</v>
      </c>
      <c r="G494" s="15" t="n">
        <f aca="false">F494/E494-1</f>
        <v>-0.031782945736434</v>
      </c>
      <c r="H494" s="10" t="s">
        <v>846</v>
      </c>
    </row>
    <row r="495" s="14" customFormat="true" ht="12" hidden="false" customHeight="false" outlineLevel="0" collapsed="false">
      <c r="A495" s="9" t="n">
        <v>69400</v>
      </c>
      <c r="B495" s="10" t="s">
        <v>996</v>
      </c>
      <c r="C495" s="11" t="s">
        <v>997</v>
      </c>
      <c r="D495" s="11" t="s">
        <v>13</v>
      </c>
      <c r="E495" s="12" t="n">
        <v>254</v>
      </c>
      <c r="F495" s="12" t="n">
        <v>245.9</v>
      </c>
      <c r="G495" s="15" t="n">
        <f aca="false">F495/E495-1</f>
        <v>-0.0318897637795276</v>
      </c>
      <c r="H495" s="10" t="s">
        <v>846</v>
      </c>
    </row>
    <row r="496" s="14" customFormat="true" ht="12" hidden="false" customHeight="false" outlineLevel="0" collapsed="false">
      <c r="A496" s="9" t="n">
        <v>69399</v>
      </c>
      <c r="B496" s="10" t="s">
        <v>998</v>
      </c>
      <c r="C496" s="11" t="s">
        <v>999</v>
      </c>
      <c r="D496" s="11" t="s">
        <v>13</v>
      </c>
      <c r="E496" s="12" t="n">
        <v>254</v>
      </c>
      <c r="F496" s="12" t="n">
        <v>245.9</v>
      </c>
      <c r="G496" s="15" t="n">
        <f aca="false">F496/E496-1</f>
        <v>-0.0318897637795276</v>
      </c>
      <c r="H496" s="10" t="s">
        <v>846</v>
      </c>
    </row>
    <row r="497" s="14" customFormat="true" ht="12" hidden="false" customHeight="false" outlineLevel="0" collapsed="false">
      <c r="A497" s="9" t="n">
        <v>69398</v>
      </c>
      <c r="B497" s="10" t="s">
        <v>1000</v>
      </c>
      <c r="C497" s="11" t="s">
        <v>1001</v>
      </c>
      <c r="D497" s="11" t="s">
        <v>13</v>
      </c>
      <c r="E497" s="12" t="n">
        <v>254</v>
      </c>
      <c r="F497" s="12" t="n">
        <v>245.9</v>
      </c>
      <c r="G497" s="15" t="n">
        <f aca="false">F497/E497-1</f>
        <v>-0.0318897637795276</v>
      </c>
      <c r="H497" s="10" t="s">
        <v>846</v>
      </c>
    </row>
    <row r="498" s="14" customFormat="true" ht="12" hidden="false" customHeight="false" outlineLevel="0" collapsed="false">
      <c r="A498" s="9" t="n">
        <v>69396</v>
      </c>
      <c r="B498" s="10" t="s">
        <v>1002</v>
      </c>
      <c r="C498" s="11" t="s">
        <v>1003</v>
      </c>
      <c r="D498" s="11" t="s">
        <v>13</v>
      </c>
      <c r="E498" s="12" t="n">
        <v>254</v>
      </c>
      <c r="F498" s="12" t="n">
        <v>245.9</v>
      </c>
      <c r="G498" s="15" t="n">
        <f aca="false">F498/E498-1</f>
        <v>-0.0318897637795276</v>
      </c>
      <c r="H498" s="10" t="s">
        <v>846</v>
      </c>
    </row>
    <row r="499" s="14" customFormat="true" ht="12" hidden="false" customHeight="false" outlineLevel="0" collapsed="false">
      <c r="A499" s="9" t="n">
        <v>69395</v>
      </c>
      <c r="B499" s="10" t="s">
        <v>1004</v>
      </c>
      <c r="C499" s="11" t="s">
        <v>1005</v>
      </c>
      <c r="D499" s="11" t="s">
        <v>13</v>
      </c>
      <c r="E499" s="12" t="n">
        <v>254</v>
      </c>
      <c r="F499" s="12" t="n">
        <v>245.9</v>
      </c>
      <c r="G499" s="15" t="n">
        <f aca="false">F499/E499-1</f>
        <v>-0.0318897637795276</v>
      </c>
      <c r="H499" s="10" t="s">
        <v>846</v>
      </c>
    </row>
    <row r="500" s="14" customFormat="true" ht="12" hidden="false" customHeight="false" outlineLevel="0" collapsed="false">
      <c r="A500" s="9" t="n">
        <v>69397</v>
      </c>
      <c r="B500" s="10" t="s">
        <v>1006</v>
      </c>
      <c r="C500" s="11" t="s">
        <v>1007</v>
      </c>
      <c r="D500" s="11" t="s">
        <v>13</v>
      </c>
      <c r="E500" s="12" t="n">
        <v>254</v>
      </c>
      <c r="F500" s="12" t="n">
        <v>245.9</v>
      </c>
      <c r="G500" s="15" t="n">
        <f aca="false">F500/E500-1</f>
        <v>-0.0318897637795276</v>
      </c>
      <c r="H500" s="10" t="s">
        <v>846</v>
      </c>
    </row>
    <row r="501" s="14" customFormat="true" ht="12" hidden="false" customHeight="false" outlineLevel="0" collapsed="false">
      <c r="A501" s="9" t="n">
        <v>39764</v>
      </c>
      <c r="B501" s="10" t="s">
        <v>1008</v>
      </c>
      <c r="C501" s="11" t="s">
        <v>1009</v>
      </c>
      <c r="D501" s="11" t="s">
        <v>13</v>
      </c>
      <c r="E501" s="12" t="n">
        <v>199.1</v>
      </c>
      <c r="F501" s="12" t="n">
        <v>192.8</v>
      </c>
      <c r="G501" s="15" t="n">
        <f aca="false">F501/E501-1</f>
        <v>-0.0316423907584128</v>
      </c>
      <c r="H501" s="10" t="s">
        <v>846</v>
      </c>
    </row>
    <row r="502" s="14" customFormat="true" ht="12" hidden="false" customHeight="false" outlineLevel="0" collapsed="false">
      <c r="A502" s="9" t="n">
        <v>39765</v>
      </c>
      <c r="B502" s="10" t="s">
        <v>1010</v>
      </c>
      <c r="C502" s="11" t="s">
        <v>1011</v>
      </c>
      <c r="D502" s="11" t="s">
        <v>13</v>
      </c>
      <c r="E502" s="12" t="n">
        <v>199.1</v>
      </c>
      <c r="F502" s="12" t="n">
        <v>192.8</v>
      </c>
      <c r="G502" s="15" t="n">
        <f aca="false">F502/E502-1</f>
        <v>-0.0316423907584128</v>
      </c>
      <c r="H502" s="10" t="s">
        <v>846</v>
      </c>
    </row>
    <row r="503" s="14" customFormat="true" ht="12" hidden="false" customHeight="false" outlineLevel="0" collapsed="false">
      <c r="A503" s="9" t="n">
        <v>46730</v>
      </c>
      <c r="B503" s="10" t="s">
        <v>1012</v>
      </c>
      <c r="C503" s="11" t="s">
        <v>1013</v>
      </c>
      <c r="D503" s="11" t="s">
        <v>13</v>
      </c>
      <c r="E503" s="12" t="n">
        <v>199.1</v>
      </c>
      <c r="F503" s="12" t="n">
        <v>192.8</v>
      </c>
      <c r="G503" s="15" t="n">
        <f aca="false">F503/E503-1</f>
        <v>-0.0316423907584128</v>
      </c>
      <c r="H503" s="10" t="s">
        <v>846</v>
      </c>
    </row>
    <row r="504" s="14" customFormat="true" ht="12" hidden="false" customHeight="false" outlineLevel="0" collapsed="false">
      <c r="A504" s="9" t="n">
        <v>39766</v>
      </c>
      <c r="B504" s="10" t="s">
        <v>1014</v>
      </c>
      <c r="C504" s="11" t="s">
        <v>1015</v>
      </c>
      <c r="D504" s="11" t="s">
        <v>13</v>
      </c>
      <c r="E504" s="12" t="n">
        <v>199.1</v>
      </c>
      <c r="F504" s="12" t="n">
        <v>192.8</v>
      </c>
      <c r="G504" s="15" t="n">
        <f aca="false">F504/E504-1</f>
        <v>-0.0316423907584128</v>
      </c>
      <c r="H504" s="10" t="s">
        <v>846</v>
      </c>
    </row>
    <row r="505" s="14" customFormat="true" ht="12" hidden="false" customHeight="false" outlineLevel="0" collapsed="false">
      <c r="A505" s="9" t="n">
        <v>68668</v>
      </c>
      <c r="B505" s="10" t="s">
        <v>1016</v>
      </c>
      <c r="C505" s="11" t="s">
        <v>1017</v>
      </c>
      <c r="D505" s="11" t="s">
        <v>13</v>
      </c>
      <c r="E505" s="12" t="n">
        <v>219</v>
      </c>
      <c r="F505" s="12" t="n">
        <v>212.1</v>
      </c>
      <c r="G505" s="15" t="n">
        <f aca="false">F505/E505-1</f>
        <v>-0.0315068493150685</v>
      </c>
      <c r="H505" s="10" t="s">
        <v>846</v>
      </c>
    </row>
    <row r="506" s="14" customFormat="true" ht="12" hidden="false" customHeight="false" outlineLevel="0" collapsed="false">
      <c r="A506" s="9" t="n">
        <v>65697</v>
      </c>
      <c r="B506" s="10" t="s">
        <v>1018</v>
      </c>
      <c r="C506" s="11" t="s">
        <v>1019</v>
      </c>
      <c r="D506" s="11" t="s">
        <v>13</v>
      </c>
      <c r="E506" s="12" t="n">
        <v>199.1</v>
      </c>
      <c r="F506" s="12" t="n">
        <v>192.8</v>
      </c>
      <c r="G506" s="15" t="n">
        <f aca="false">F506/E506-1</f>
        <v>-0.0316423907584128</v>
      </c>
      <c r="H506" s="10" t="s">
        <v>846</v>
      </c>
    </row>
    <row r="507" s="14" customFormat="true" ht="12" hidden="false" customHeight="false" outlineLevel="0" collapsed="false">
      <c r="A507" s="9" t="n">
        <v>46731</v>
      </c>
      <c r="B507" s="10" t="s">
        <v>1020</v>
      </c>
      <c r="C507" s="11" t="s">
        <v>1021</v>
      </c>
      <c r="D507" s="11" t="s">
        <v>13</v>
      </c>
      <c r="E507" s="12" t="n">
        <v>199.1</v>
      </c>
      <c r="F507" s="12" t="n">
        <v>192.8</v>
      </c>
      <c r="G507" s="15" t="n">
        <f aca="false">F507/E507-1</f>
        <v>-0.0316423907584128</v>
      </c>
      <c r="H507" s="10" t="s">
        <v>846</v>
      </c>
    </row>
    <row r="508" s="14" customFormat="true" ht="12" hidden="false" customHeight="false" outlineLevel="0" collapsed="false">
      <c r="A508" s="9" t="n">
        <v>71551</v>
      </c>
      <c r="B508" s="10" t="s">
        <v>1022</v>
      </c>
      <c r="C508" s="11" t="s">
        <v>1023</v>
      </c>
      <c r="D508" s="11" t="s">
        <v>13</v>
      </c>
      <c r="E508" s="12" t="n">
        <v>219</v>
      </c>
      <c r="F508" s="12" t="n">
        <v>212.1</v>
      </c>
      <c r="G508" s="15" t="n">
        <f aca="false">F508/E508-1</f>
        <v>-0.0315068493150685</v>
      </c>
      <c r="H508" s="10" t="s">
        <v>846</v>
      </c>
    </row>
    <row r="509" s="14" customFormat="true" ht="12" hidden="false" customHeight="false" outlineLevel="0" collapsed="false">
      <c r="A509" s="9" t="n">
        <v>71550</v>
      </c>
      <c r="B509" s="10" t="s">
        <v>1024</v>
      </c>
      <c r="C509" s="11" t="s">
        <v>1025</v>
      </c>
      <c r="D509" s="11" t="s">
        <v>13</v>
      </c>
      <c r="E509" s="12" t="n">
        <v>219</v>
      </c>
      <c r="F509" s="12" t="n">
        <v>212.1</v>
      </c>
      <c r="G509" s="15" t="n">
        <f aca="false">F509/E509-1</f>
        <v>-0.0315068493150685</v>
      </c>
      <c r="H509" s="10" t="s">
        <v>846</v>
      </c>
    </row>
    <row r="510" s="14" customFormat="true" ht="12" hidden="false" customHeight="false" outlineLevel="0" collapsed="false">
      <c r="A510" s="9" t="n">
        <v>21505</v>
      </c>
      <c r="B510" s="10" t="s">
        <v>1026</v>
      </c>
      <c r="C510" s="11" t="s">
        <v>1027</v>
      </c>
      <c r="D510" s="11" t="s">
        <v>13</v>
      </c>
      <c r="E510" s="12" t="n">
        <v>199.1</v>
      </c>
      <c r="F510" s="12" t="n">
        <v>192.8</v>
      </c>
      <c r="G510" s="15" t="n">
        <f aca="false">F510/E510-1</f>
        <v>-0.0316423907584128</v>
      </c>
      <c r="H510" s="10" t="s">
        <v>846</v>
      </c>
    </row>
    <row r="511" s="14" customFormat="true" ht="12" hidden="false" customHeight="false" outlineLevel="0" collapsed="false">
      <c r="A511" s="9" t="n">
        <v>21503</v>
      </c>
      <c r="B511" s="10" t="s">
        <v>1028</v>
      </c>
      <c r="C511" s="11" t="s">
        <v>1029</v>
      </c>
      <c r="D511" s="11" t="s">
        <v>13</v>
      </c>
      <c r="E511" s="12" t="n">
        <v>199.1</v>
      </c>
      <c r="F511" s="12" t="n">
        <v>192.8</v>
      </c>
      <c r="G511" s="15" t="n">
        <f aca="false">F511/E511-1</f>
        <v>-0.0316423907584128</v>
      </c>
      <c r="H511" s="10" t="s">
        <v>846</v>
      </c>
    </row>
    <row r="512" s="14" customFormat="true" ht="12" hidden="false" customHeight="false" outlineLevel="0" collapsed="false">
      <c r="A512" s="9" t="n">
        <v>71554</v>
      </c>
      <c r="B512" s="10" t="s">
        <v>1030</v>
      </c>
      <c r="C512" s="11" t="s">
        <v>1031</v>
      </c>
      <c r="D512" s="11" t="s">
        <v>13</v>
      </c>
      <c r="E512" s="12" t="n">
        <v>219</v>
      </c>
      <c r="F512" s="12" t="n">
        <v>212.1</v>
      </c>
      <c r="G512" s="15" t="n">
        <f aca="false">F512/E512-1</f>
        <v>-0.0315068493150685</v>
      </c>
      <c r="H512" s="10" t="s">
        <v>846</v>
      </c>
    </row>
    <row r="513" s="14" customFormat="true" ht="12" hidden="false" customHeight="false" outlineLevel="0" collapsed="false">
      <c r="A513" s="9" t="n">
        <v>71552</v>
      </c>
      <c r="B513" s="10" t="s">
        <v>1032</v>
      </c>
      <c r="C513" s="11" t="s">
        <v>1033</v>
      </c>
      <c r="D513" s="11" t="s">
        <v>13</v>
      </c>
      <c r="E513" s="12" t="n">
        <v>219</v>
      </c>
      <c r="F513" s="12" t="n">
        <v>212.1</v>
      </c>
      <c r="G513" s="15" t="n">
        <f aca="false">F513/E513-1</f>
        <v>-0.0315068493150685</v>
      </c>
      <c r="H513" s="10" t="s">
        <v>846</v>
      </c>
    </row>
    <row r="514" s="14" customFormat="true" ht="12" hidden="false" customHeight="false" outlineLevel="0" collapsed="false">
      <c r="A514" s="9" t="n">
        <v>71553</v>
      </c>
      <c r="B514" s="10" t="s">
        <v>1034</v>
      </c>
      <c r="C514" s="11" t="s">
        <v>1035</v>
      </c>
      <c r="D514" s="11" t="s">
        <v>13</v>
      </c>
      <c r="E514" s="12" t="n">
        <v>219</v>
      </c>
      <c r="F514" s="12" t="n">
        <v>212.1</v>
      </c>
      <c r="G514" s="15" t="n">
        <f aca="false">F514/E514-1</f>
        <v>-0.0315068493150685</v>
      </c>
      <c r="H514" s="10" t="s">
        <v>846</v>
      </c>
    </row>
    <row r="515" s="14" customFormat="true" ht="12" hidden="false" customHeight="false" outlineLevel="0" collapsed="false">
      <c r="A515" s="9" t="n">
        <v>68669</v>
      </c>
      <c r="B515" s="10" t="s">
        <v>1036</v>
      </c>
      <c r="C515" s="11" t="s">
        <v>1037</v>
      </c>
      <c r="D515" s="11" t="s">
        <v>13</v>
      </c>
      <c r="E515" s="12" t="n">
        <v>219</v>
      </c>
      <c r="F515" s="12" t="n">
        <v>212.1</v>
      </c>
      <c r="G515" s="15" t="n">
        <f aca="false">F515/E515-1</f>
        <v>-0.0315068493150685</v>
      </c>
      <c r="H515" s="10" t="s">
        <v>846</v>
      </c>
    </row>
    <row r="516" s="14" customFormat="true" ht="12" hidden="false" customHeight="false" outlineLevel="0" collapsed="false">
      <c r="A516" s="9" t="n">
        <v>21504</v>
      </c>
      <c r="B516" s="10" t="s">
        <v>1038</v>
      </c>
      <c r="C516" s="11" t="s">
        <v>1039</v>
      </c>
      <c r="D516" s="11" t="s">
        <v>13</v>
      </c>
      <c r="E516" s="12" t="n">
        <v>199.1</v>
      </c>
      <c r="F516" s="12" t="n">
        <v>192.8</v>
      </c>
      <c r="G516" s="15" t="n">
        <f aca="false">F516/E516-1</f>
        <v>-0.0316423907584128</v>
      </c>
      <c r="H516" s="10" t="s">
        <v>846</v>
      </c>
    </row>
    <row r="517" s="14" customFormat="true" ht="12" hidden="false" customHeight="false" outlineLevel="0" collapsed="false">
      <c r="A517" s="9" t="n">
        <v>21502</v>
      </c>
      <c r="B517" s="10" t="s">
        <v>1040</v>
      </c>
      <c r="C517" s="11" t="s">
        <v>1041</v>
      </c>
      <c r="D517" s="11" t="s">
        <v>13</v>
      </c>
      <c r="E517" s="12" t="n">
        <v>199.1</v>
      </c>
      <c r="F517" s="12" t="n">
        <v>192.8</v>
      </c>
      <c r="G517" s="15" t="n">
        <f aca="false">F517/E517-1</f>
        <v>-0.0316423907584128</v>
      </c>
      <c r="H517" s="10" t="s">
        <v>846</v>
      </c>
    </row>
    <row r="518" s="14" customFormat="true" ht="12" hidden="false" customHeight="false" outlineLevel="0" collapsed="false">
      <c r="A518" s="9" t="n">
        <v>71557</v>
      </c>
      <c r="B518" s="10" t="s">
        <v>1042</v>
      </c>
      <c r="C518" s="11" t="s">
        <v>1043</v>
      </c>
      <c r="D518" s="11" t="s">
        <v>13</v>
      </c>
      <c r="E518" s="12" t="n">
        <v>219</v>
      </c>
      <c r="F518" s="12" t="n">
        <v>212.1</v>
      </c>
      <c r="G518" s="15" t="n">
        <f aca="false">F518/E518-1</f>
        <v>-0.0315068493150685</v>
      </c>
      <c r="H518" s="10" t="s">
        <v>846</v>
      </c>
    </row>
    <row r="519" s="14" customFormat="true" ht="12" hidden="false" customHeight="false" outlineLevel="0" collapsed="false">
      <c r="A519" s="9" t="n">
        <v>71556</v>
      </c>
      <c r="B519" s="10" t="s">
        <v>1044</v>
      </c>
      <c r="C519" s="11" t="s">
        <v>1045</v>
      </c>
      <c r="D519" s="11" t="s">
        <v>13</v>
      </c>
      <c r="E519" s="12" t="n">
        <v>219</v>
      </c>
      <c r="F519" s="12" t="n">
        <v>212.1</v>
      </c>
      <c r="G519" s="15" t="n">
        <f aca="false">F519/E519-1</f>
        <v>-0.0315068493150685</v>
      </c>
      <c r="H519" s="10" t="s">
        <v>846</v>
      </c>
    </row>
    <row r="520" s="14" customFormat="true" ht="12" hidden="false" customHeight="false" outlineLevel="0" collapsed="false">
      <c r="A520" s="9" t="n">
        <v>71555</v>
      </c>
      <c r="B520" s="10" t="s">
        <v>1046</v>
      </c>
      <c r="C520" s="11" t="s">
        <v>1047</v>
      </c>
      <c r="D520" s="11" t="s">
        <v>13</v>
      </c>
      <c r="E520" s="12" t="n">
        <v>219</v>
      </c>
      <c r="F520" s="12" t="n">
        <v>212.1</v>
      </c>
      <c r="G520" s="15" t="n">
        <f aca="false">F520/E520-1</f>
        <v>-0.0315068493150685</v>
      </c>
      <c r="H520" s="10" t="s">
        <v>846</v>
      </c>
    </row>
    <row r="521" s="14" customFormat="true" ht="12" hidden="false" customHeight="false" outlineLevel="0" collapsed="false">
      <c r="A521" s="9" t="n">
        <v>71558</v>
      </c>
      <c r="B521" s="10" t="s">
        <v>1048</v>
      </c>
      <c r="C521" s="11" t="s">
        <v>1049</v>
      </c>
      <c r="D521" s="11" t="s">
        <v>13</v>
      </c>
      <c r="E521" s="12" t="n">
        <v>219</v>
      </c>
      <c r="F521" s="12" t="n">
        <v>212.1</v>
      </c>
      <c r="G521" s="15" t="n">
        <f aca="false">F521/E521-1</f>
        <v>-0.0315068493150685</v>
      </c>
      <c r="H521" s="10" t="s">
        <v>846</v>
      </c>
    </row>
    <row r="522" s="14" customFormat="true" ht="12" hidden="false" customHeight="false" outlineLevel="0" collapsed="false">
      <c r="A522" s="9" t="n">
        <v>43108</v>
      </c>
      <c r="B522" s="10" t="s">
        <v>1050</v>
      </c>
      <c r="C522" s="11" t="s">
        <v>1051</v>
      </c>
      <c r="D522" s="11" t="s">
        <v>13</v>
      </c>
      <c r="E522" s="12" t="n">
        <v>199.1</v>
      </c>
      <c r="F522" s="12" t="n">
        <v>192.8</v>
      </c>
      <c r="G522" s="15" t="n">
        <f aca="false">F522/E522-1</f>
        <v>-0.0316423907584128</v>
      </c>
      <c r="H522" s="10" t="s">
        <v>846</v>
      </c>
    </row>
    <row r="523" s="14" customFormat="true" ht="12" hidden="false" customHeight="false" outlineLevel="0" collapsed="false">
      <c r="A523" s="9" t="n">
        <v>43103</v>
      </c>
      <c r="B523" s="10" t="s">
        <v>1052</v>
      </c>
      <c r="C523" s="11" t="s">
        <v>1053</v>
      </c>
      <c r="D523" s="11" t="s">
        <v>13</v>
      </c>
      <c r="E523" s="12" t="n">
        <v>199.1</v>
      </c>
      <c r="F523" s="12" t="n">
        <v>192.8</v>
      </c>
      <c r="G523" s="15" t="n">
        <f aca="false">F523/E523-1</f>
        <v>-0.0316423907584128</v>
      </c>
      <c r="H523" s="10" t="s">
        <v>846</v>
      </c>
    </row>
    <row r="524" s="14" customFormat="true" ht="12" hidden="false" customHeight="false" outlineLevel="0" collapsed="false">
      <c r="A524" s="9" t="n">
        <v>43105</v>
      </c>
      <c r="B524" s="10" t="s">
        <v>1054</v>
      </c>
      <c r="C524" s="11" t="s">
        <v>1055</v>
      </c>
      <c r="D524" s="11" t="s">
        <v>13</v>
      </c>
      <c r="E524" s="12" t="n">
        <v>199.1</v>
      </c>
      <c r="F524" s="12" t="n">
        <v>192.8</v>
      </c>
      <c r="G524" s="15" t="n">
        <f aca="false">F524/E524-1</f>
        <v>-0.0316423907584128</v>
      </c>
      <c r="H524" s="10" t="s">
        <v>846</v>
      </c>
    </row>
    <row r="525" s="14" customFormat="true" ht="12" hidden="false" customHeight="false" outlineLevel="0" collapsed="false">
      <c r="A525" s="9" t="n">
        <v>43104</v>
      </c>
      <c r="B525" s="10" t="s">
        <v>1056</v>
      </c>
      <c r="C525" s="11" t="s">
        <v>1057</v>
      </c>
      <c r="D525" s="11" t="s">
        <v>13</v>
      </c>
      <c r="E525" s="12" t="n">
        <v>199.1</v>
      </c>
      <c r="F525" s="12" t="n">
        <v>192.8</v>
      </c>
      <c r="G525" s="15" t="n">
        <f aca="false">F525/E525-1</f>
        <v>-0.0316423907584128</v>
      </c>
      <c r="H525" s="10" t="s">
        <v>846</v>
      </c>
    </row>
    <row r="526" s="14" customFormat="true" ht="12" hidden="false" customHeight="false" outlineLevel="0" collapsed="false">
      <c r="A526" s="9" t="n">
        <v>43099</v>
      </c>
      <c r="B526" s="10" t="s">
        <v>1058</v>
      </c>
      <c r="C526" s="11" t="s">
        <v>1059</v>
      </c>
      <c r="D526" s="11" t="s">
        <v>13</v>
      </c>
      <c r="E526" s="12" t="n">
        <v>199.1</v>
      </c>
      <c r="F526" s="12" t="n">
        <v>192.8</v>
      </c>
      <c r="G526" s="15" t="n">
        <f aca="false">F526/E526-1</f>
        <v>-0.0316423907584128</v>
      </c>
      <c r="H526" s="10" t="s">
        <v>846</v>
      </c>
    </row>
    <row r="527" s="14" customFormat="true" ht="12" hidden="false" customHeight="false" outlineLevel="0" collapsed="false">
      <c r="A527" s="9" t="n">
        <v>43102</v>
      </c>
      <c r="B527" s="10" t="s">
        <v>1060</v>
      </c>
      <c r="C527" s="11" t="s">
        <v>1061</v>
      </c>
      <c r="D527" s="11" t="s">
        <v>13</v>
      </c>
      <c r="E527" s="12" t="n">
        <v>199.1</v>
      </c>
      <c r="F527" s="12" t="n">
        <v>192.8</v>
      </c>
      <c r="G527" s="15" t="n">
        <f aca="false">F527/E527-1</f>
        <v>-0.0316423907584128</v>
      </c>
      <c r="H527" s="10" t="s">
        <v>846</v>
      </c>
    </row>
    <row r="528" s="14" customFormat="true" ht="12" hidden="false" customHeight="false" outlineLevel="0" collapsed="false">
      <c r="A528" s="9" t="n">
        <v>43101</v>
      </c>
      <c r="B528" s="10" t="s">
        <v>1062</v>
      </c>
      <c r="C528" s="11" t="s">
        <v>1063</v>
      </c>
      <c r="D528" s="11" t="s">
        <v>13</v>
      </c>
      <c r="E528" s="12" t="n">
        <v>199.1</v>
      </c>
      <c r="F528" s="12" t="n">
        <v>192.8</v>
      </c>
      <c r="G528" s="15" t="n">
        <f aca="false">F528/E528-1</f>
        <v>-0.0316423907584128</v>
      </c>
      <c r="H528" s="10" t="s">
        <v>846</v>
      </c>
    </row>
    <row r="529" s="14" customFormat="true" ht="12" hidden="false" customHeight="false" outlineLevel="0" collapsed="false">
      <c r="A529" s="9" t="n">
        <v>43114</v>
      </c>
      <c r="B529" s="10" t="s">
        <v>1064</v>
      </c>
      <c r="C529" s="11" t="s">
        <v>1065</v>
      </c>
      <c r="D529" s="11" t="s">
        <v>13</v>
      </c>
      <c r="E529" s="12" t="n">
        <v>199.1</v>
      </c>
      <c r="F529" s="12" t="n">
        <v>192.8</v>
      </c>
      <c r="G529" s="15" t="n">
        <f aca="false">F529/E529-1</f>
        <v>-0.0316423907584128</v>
      </c>
      <c r="H529" s="10" t="s">
        <v>846</v>
      </c>
    </row>
    <row r="530" s="14" customFormat="true" ht="12" hidden="false" customHeight="false" outlineLevel="0" collapsed="false">
      <c r="A530" s="9" t="n">
        <v>43116</v>
      </c>
      <c r="B530" s="10" t="s">
        <v>1066</v>
      </c>
      <c r="C530" s="11" t="s">
        <v>1067</v>
      </c>
      <c r="D530" s="11" t="s">
        <v>13</v>
      </c>
      <c r="E530" s="12" t="n">
        <v>199.1</v>
      </c>
      <c r="F530" s="12" t="n">
        <v>192.8</v>
      </c>
      <c r="G530" s="15" t="n">
        <f aca="false">F530/E530-1</f>
        <v>-0.0316423907584128</v>
      </c>
      <c r="H530" s="10" t="s">
        <v>846</v>
      </c>
    </row>
    <row r="531" s="14" customFormat="true" ht="12" hidden="false" customHeight="false" outlineLevel="0" collapsed="false">
      <c r="A531" s="9" t="n">
        <v>43115</v>
      </c>
      <c r="B531" s="10" t="s">
        <v>1068</v>
      </c>
      <c r="C531" s="11" t="s">
        <v>1069</v>
      </c>
      <c r="D531" s="11" t="s">
        <v>13</v>
      </c>
      <c r="E531" s="12" t="n">
        <v>199.1</v>
      </c>
      <c r="F531" s="12" t="n">
        <v>192.8</v>
      </c>
      <c r="G531" s="15" t="n">
        <f aca="false">F531/E531-1</f>
        <v>-0.0316423907584128</v>
      </c>
      <c r="H531" s="10" t="s">
        <v>846</v>
      </c>
    </row>
    <row r="532" s="14" customFormat="true" ht="12" hidden="false" customHeight="false" outlineLevel="0" collapsed="false">
      <c r="A532" s="9" t="n">
        <v>43109</v>
      </c>
      <c r="B532" s="10" t="s">
        <v>1070</v>
      </c>
      <c r="C532" s="11" t="s">
        <v>1071</v>
      </c>
      <c r="D532" s="11" t="s">
        <v>13</v>
      </c>
      <c r="E532" s="12" t="n">
        <v>199.1</v>
      </c>
      <c r="F532" s="12" t="n">
        <v>192.8</v>
      </c>
      <c r="G532" s="15" t="n">
        <f aca="false">F532/E532-1</f>
        <v>-0.0316423907584128</v>
      </c>
      <c r="H532" s="10" t="s">
        <v>846</v>
      </c>
    </row>
    <row r="533" s="14" customFormat="true" ht="12" hidden="false" customHeight="false" outlineLevel="0" collapsed="false">
      <c r="A533" s="9" t="n">
        <v>43111</v>
      </c>
      <c r="B533" s="10" t="s">
        <v>1072</v>
      </c>
      <c r="C533" s="11" t="s">
        <v>1073</v>
      </c>
      <c r="D533" s="11" t="s">
        <v>13</v>
      </c>
      <c r="E533" s="12" t="n">
        <v>199.1</v>
      </c>
      <c r="F533" s="12" t="n">
        <v>192.8</v>
      </c>
      <c r="G533" s="15" t="n">
        <f aca="false">F533/E533-1</f>
        <v>-0.0316423907584128</v>
      </c>
      <c r="H533" s="10" t="s">
        <v>846</v>
      </c>
    </row>
    <row r="534" s="14" customFormat="true" ht="12" hidden="false" customHeight="false" outlineLevel="0" collapsed="false">
      <c r="A534" s="9" t="n">
        <v>43110</v>
      </c>
      <c r="B534" s="10" t="s">
        <v>1074</v>
      </c>
      <c r="C534" s="11" t="s">
        <v>1075</v>
      </c>
      <c r="D534" s="11" t="s">
        <v>13</v>
      </c>
      <c r="E534" s="12" t="n">
        <v>199.1</v>
      </c>
      <c r="F534" s="12" t="n">
        <v>192.8</v>
      </c>
      <c r="G534" s="15" t="n">
        <f aca="false">F534/E534-1</f>
        <v>-0.0316423907584128</v>
      </c>
      <c r="H534" s="10" t="s">
        <v>846</v>
      </c>
    </row>
    <row r="535" s="14" customFormat="true" ht="12" hidden="false" customHeight="false" outlineLevel="0" collapsed="false">
      <c r="A535" s="9" t="n">
        <v>43130</v>
      </c>
      <c r="B535" s="10" t="s">
        <v>1076</v>
      </c>
      <c r="C535" s="11" t="s">
        <v>1077</v>
      </c>
      <c r="D535" s="11" t="s">
        <v>13</v>
      </c>
      <c r="E535" s="12" t="n">
        <v>151.7</v>
      </c>
      <c r="F535" s="12" t="n">
        <v>146.9</v>
      </c>
      <c r="G535" s="15" t="n">
        <f aca="false">F535/E535-1</f>
        <v>-0.0316413974950559</v>
      </c>
      <c r="H535" s="10" t="s">
        <v>846</v>
      </c>
    </row>
    <row r="536" s="14" customFormat="true" ht="12" hidden="false" customHeight="false" outlineLevel="0" collapsed="false">
      <c r="A536" s="9" t="n">
        <v>43131</v>
      </c>
      <c r="B536" s="10" t="s">
        <v>1078</v>
      </c>
      <c r="C536" s="11" t="s">
        <v>1079</v>
      </c>
      <c r="D536" s="11" t="s">
        <v>13</v>
      </c>
      <c r="E536" s="12" t="n">
        <v>151.7</v>
      </c>
      <c r="F536" s="12" t="n">
        <v>146.9</v>
      </c>
      <c r="G536" s="15" t="n">
        <f aca="false">F536/E536-1</f>
        <v>-0.0316413974950559</v>
      </c>
      <c r="H536" s="10" t="s">
        <v>846</v>
      </c>
    </row>
    <row r="537" s="14" customFormat="true" ht="12" hidden="false" customHeight="false" outlineLevel="0" collapsed="false">
      <c r="A537" s="9" t="n">
        <v>46760</v>
      </c>
      <c r="B537" s="10" t="s">
        <v>1080</v>
      </c>
      <c r="C537" s="11" t="s">
        <v>1081</v>
      </c>
      <c r="D537" s="11" t="s">
        <v>13</v>
      </c>
      <c r="E537" s="12" t="n">
        <v>151.7</v>
      </c>
      <c r="F537" s="12" t="n">
        <v>146.9</v>
      </c>
      <c r="G537" s="15" t="n">
        <f aca="false">F537/E537-1</f>
        <v>-0.0316413974950559</v>
      </c>
      <c r="H537" s="10" t="s">
        <v>846</v>
      </c>
    </row>
    <row r="538" s="14" customFormat="true" ht="12" hidden="false" customHeight="false" outlineLevel="0" collapsed="false">
      <c r="A538" s="9" t="n">
        <v>43128</v>
      </c>
      <c r="B538" s="10" t="s">
        <v>1082</v>
      </c>
      <c r="C538" s="11" t="s">
        <v>1083</v>
      </c>
      <c r="D538" s="11" t="s">
        <v>13</v>
      </c>
      <c r="E538" s="12" t="n">
        <v>151.7</v>
      </c>
      <c r="F538" s="12" t="n">
        <v>146.9</v>
      </c>
      <c r="G538" s="15" t="n">
        <f aca="false">F538/E538-1</f>
        <v>-0.0316413974950559</v>
      </c>
      <c r="H538" s="10" t="s">
        <v>846</v>
      </c>
    </row>
    <row r="539" s="14" customFormat="true" ht="12" hidden="false" customHeight="false" outlineLevel="0" collapsed="false">
      <c r="A539" s="9" t="n">
        <v>68670</v>
      </c>
      <c r="B539" s="10" t="s">
        <v>1084</v>
      </c>
      <c r="C539" s="11" t="s">
        <v>1085</v>
      </c>
      <c r="D539" s="11" t="s">
        <v>13</v>
      </c>
      <c r="E539" s="12" t="n">
        <v>165.9</v>
      </c>
      <c r="F539" s="12" t="n">
        <v>160.6</v>
      </c>
      <c r="G539" s="15" t="n">
        <f aca="false">F539/E539-1</f>
        <v>-0.031946955997589</v>
      </c>
      <c r="H539" s="10" t="s">
        <v>846</v>
      </c>
    </row>
    <row r="540" s="14" customFormat="true" ht="12" hidden="false" customHeight="false" outlineLevel="0" collapsed="false">
      <c r="A540" s="9" t="n">
        <v>65699</v>
      </c>
      <c r="B540" s="10" t="s">
        <v>1086</v>
      </c>
      <c r="C540" s="11" t="s">
        <v>1087</v>
      </c>
      <c r="D540" s="11" t="s">
        <v>13</v>
      </c>
      <c r="E540" s="12" t="n">
        <v>151.7</v>
      </c>
      <c r="F540" s="12" t="n">
        <v>146.9</v>
      </c>
      <c r="G540" s="15" t="n">
        <f aca="false">F540/E540-1</f>
        <v>-0.0316413974950559</v>
      </c>
      <c r="H540" s="10" t="s">
        <v>846</v>
      </c>
    </row>
    <row r="541" s="14" customFormat="true" ht="12" hidden="false" customHeight="false" outlineLevel="0" collapsed="false">
      <c r="A541" s="9" t="n">
        <v>46761</v>
      </c>
      <c r="B541" s="10" t="s">
        <v>1088</v>
      </c>
      <c r="C541" s="11" t="s">
        <v>1089</v>
      </c>
      <c r="D541" s="11" t="s">
        <v>13</v>
      </c>
      <c r="E541" s="12" t="n">
        <v>151.7</v>
      </c>
      <c r="F541" s="12" t="n">
        <v>146.9</v>
      </c>
      <c r="G541" s="15" t="n">
        <f aca="false">F541/E541-1</f>
        <v>-0.0316413974950559</v>
      </c>
      <c r="H541" s="10" t="s">
        <v>846</v>
      </c>
    </row>
    <row r="542" s="14" customFormat="true" ht="12" hidden="false" customHeight="false" outlineLevel="0" collapsed="false">
      <c r="A542" s="9" t="n">
        <v>64413</v>
      </c>
      <c r="B542" s="10" t="s">
        <v>1090</v>
      </c>
      <c r="C542" s="11" t="s">
        <v>1091</v>
      </c>
      <c r="D542" s="11" t="s">
        <v>13</v>
      </c>
      <c r="E542" s="12" t="n">
        <v>151.7</v>
      </c>
      <c r="F542" s="12" t="n">
        <v>146.9</v>
      </c>
      <c r="G542" s="15" t="n">
        <f aca="false">F542/E542-1</f>
        <v>-0.0316413974950559</v>
      </c>
      <c r="H542" s="10" t="s">
        <v>846</v>
      </c>
    </row>
    <row r="543" s="14" customFormat="true" ht="12" hidden="false" customHeight="false" outlineLevel="0" collapsed="false">
      <c r="A543" s="9" t="n">
        <v>21510</v>
      </c>
      <c r="B543" s="10" t="s">
        <v>1092</v>
      </c>
      <c r="C543" s="11" t="s">
        <v>1093</v>
      </c>
      <c r="D543" s="11" t="s">
        <v>13</v>
      </c>
      <c r="E543" s="12" t="n">
        <v>151.7</v>
      </c>
      <c r="F543" s="12" t="n">
        <v>146.9</v>
      </c>
      <c r="G543" s="15" t="n">
        <f aca="false">F543/E543-1</f>
        <v>-0.0316413974950559</v>
      </c>
      <c r="H543" s="10" t="s">
        <v>846</v>
      </c>
    </row>
    <row r="544" s="14" customFormat="true" ht="12" hidden="false" customHeight="false" outlineLevel="0" collapsed="false">
      <c r="A544" s="9" t="n">
        <v>21508</v>
      </c>
      <c r="B544" s="10" t="s">
        <v>1094</v>
      </c>
      <c r="C544" s="11" t="s">
        <v>1095</v>
      </c>
      <c r="D544" s="11" t="s">
        <v>13</v>
      </c>
      <c r="E544" s="12" t="n">
        <v>151.7</v>
      </c>
      <c r="F544" s="12" t="n">
        <v>146.9</v>
      </c>
      <c r="G544" s="15" t="n">
        <f aca="false">F544/E544-1</f>
        <v>-0.0316413974950559</v>
      </c>
      <c r="H544" s="10" t="s">
        <v>846</v>
      </c>
    </row>
    <row r="545" s="14" customFormat="true" ht="12" hidden="false" customHeight="false" outlineLevel="0" collapsed="false">
      <c r="A545" s="9" t="n">
        <v>68671</v>
      </c>
      <c r="B545" s="10" t="s">
        <v>1096</v>
      </c>
      <c r="C545" s="11" t="s">
        <v>1097</v>
      </c>
      <c r="D545" s="11" t="s">
        <v>13</v>
      </c>
      <c r="E545" s="12" t="n">
        <v>165.9</v>
      </c>
      <c r="F545" s="12" t="n">
        <v>160.6</v>
      </c>
      <c r="G545" s="15" t="n">
        <f aca="false">F545/E545-1</f>
        <v>-0.031946955997589</v>
      </c>
      <c r="H545" s="10" t="s">
        <v>846</v>
      </c>
    </row>
    <row r="546" s="14" customFormat="true" ht="12" hidden="false" customHeight="false" outlineLevel="0" collapsed="false">
      <c r="A546" s="9" t="n">
        <v>21509</v>
      </c>
      <c r="B546" s="10" t="s">
        <v>1098</v>
      </c>
      <c r="C546" s="11" t="s">
        <v>1099</v>
      </c>
      <c r="D546" s="11" t="s">
        <v>13</v>
      </c>
      <c r="E546" s="12" t="n">
        <v>151.7</v>
      </c>
      <c r="F546" s="12" t="n">
        <v>146.9</v>
      </c>
      <c r="G546" s="15" t="n">
        <f aca="false">F546/E546-1</f>
        <v>-0.0316413974950559</v>
      </c>
      <c r="H546" s="10" t="s">
        <v>846</v>
      </c>
    </row>
    <row r="547" s="14" customFormat="true" ht="12" hidden="false" customHeight="false" outlineLevel="0" collapsed="false">
      <c r="A547" s="9" t="n">
        <v>21507</v>
      </c>
      <c r="B547" s="10" t="s">
        <v>1100</v>
      </c>
      <c r="C547" s="11" t="s">
        <v>1101</v>
      </c>
      <c r="D547" s="11" t="s">
        <v>13</v>
      </c>
      <c r="E547" s="12" t="n">
        <v>151.7</v>
      </c>
      <c r="F547" s="12" t="n">
        <v>146.9</v>
      </c>
      <c r="G547" s="15" t="n">
        <f aca="false">F547/E547-1</f>
        <v>-0.0316413974950559</v>
      </c>
      <c r="H547" s="10" t="s">
        <v>846</v>
      </c>
    </row>
    <row r="548" s="14" customFormat="true" ht="12" hidden="false" customHeight="false" outlineLevel="0" collapsed="false">
      <c r="A548" s="9" t="n">
        <v>66944</v>
      </c>
      <c r="B548" s="10" t="s">
        <v>1102</v>
      </c>
      <c r="C548" s="11" t="s">
        <v>1103</v>
      </c>
      <c r="D548" s="11" t="s">
        <v>13</v>
      </c>
      <c r="E548" s="12" t="n">
        <v>150</v>
      </c>
      <c r="F548" s="12" t="n">
        <v>145.2</v>
      </c>
      <c r="G548" s="15" t="n">
        <f aca="false">F548/E548-1</f>
        <v>-0.0319999999999999</v>
      </c>
      <c r="H548" s="10" t="s">
        <v>669</v>
      </c>
    </row>
    <row r="549" s="14" customFormat="true" ht="12" hidden="false" customHeight="false" outlineLevel="0" collapsed="false">
      <c r="A549" s="9" t="n">
        <v>66945</v>
      </c>
      <c r="B549" s="10" t="s">
        <v>1104</v>
      </c>
      <c r="C549" s="11" t="s">
        <v>1105</v>
      </c>
      <c r="D549" s="11" t="s">
        <v>13</v>
      </c>
      <c r="E549" s="12" t="n">
        <v>150</v>
      </c>
      <c r="F549" s="12" t="n">
        <v>145.2</v>
      </c>
      <c r="G549" s="15" t="n">
        <f aca="false">F549/E549-1</f>
        <v>-0.0319999999999999</v>
      </c>
      <c r="H549" s="10" t="s">
        <v>669</v>
      </c>
    </row>
    <row r="550" s="14" customFormat="true" ht="12" hidden="false" customHeight="false" outlineLevel="0" collapsed="false">
      <c r="A550" s="9" t="n">
        <v>66946</v>
      </c>
      <c r="B550" s="10" t="s">
        <v>1106</v>
      </c>
      <c r="C550" s="11" t="s">
        <v>1107</v>
      </c>
      <c r="D550" s="11" t="s">
        <v>13</v>
      </c>
      <c r="E550" s="12" t="n">
        <v>150</v>
      </c>
      <c r="F550" s="12" t="n">
        <v>145.2</v>
      </c>
      <c r="G550" s="15" t="n">
        <f aca="false">F550/E550-1</f>
        <v>-0.0319999999999999</v>
      </c>
      <c r="H550" s="10" t="s">
        <v>669</v>
      </c>
    </row>
    <row r="551" s="14" customFormat="true" ht="12" hidden="false" customHeight="false" outlineLevel="0" collapsed="false">
      <c r="A551" s="9" t="n">
        <v>66947</v>
      </c>
      <c r="B551" s="10" t="s">
        <v>1108</v>
      </c>
      <c r="C551" s="11" t="s">
        <v>1109</v>
      </c>
      <c r="D551" s="11" t="s">
        <v>13</v>
      </c>
      <c r="E551" s="12" t="n">
        <v>150</v>
      </c>
      <c r="F551" s="12" t="n">
        <v>145.2</v>
      </c>
      <c r="G551" s="15" t="n">
        <f aca="false">F551/E551-1</f>
        <v>-0.0319999999999999</v>
      </c>
      <c r="H551" s="10" t="s">
        <v>669</v>
      </c>
    </row>
    <row r="552" s="14" customFormat="true" ht="12" hidden="false" customHeight="false" outlineLevel="0" collapsed="false">
      <c r="A552" s="9" t="n">
        <v>70902</v>
      </c>
      <c r="B552" s="10" t="s">
        <v>1110</v>
      </c>
      <c r="C552" s="11" t="s">
        <v>1111</v>
      </c>
      <c r="D552" s="11" t="s">
        <v>13</v>
      </c>
      <c r="E552" s="12" t="n">
        <v>150</v>
      </c>
      <c r="F552" s="12" t="n">
        <v>145.2</v>
      </c>
      <c r="G552" s="15" t="n">
        <f aca="false">F552/E552-1</f>
        <v>-0.032</v>
      </c>
      <c r="H552" s="10" t="s">
        <v>669</v>
      </c>
    </row>
    <row r="553" s="14" customFormat="true" ht="12" hidden="false" customHeight="false" outlineLevel="0" collapsed="false">
      <c r="A553" s="9" t="n">
        <v>70901</v>
      </c>
      <c r="B553" s="10" t="s">
        <v>1112</v>
      </c>
      <c r="C553" s="11" t="s">
        <v>1113</v>
      </c>
      <c r="D553" s="11" t="s">
        <v>13</v>
      </c>
      <c r="E553" s="12" t="n">
        <v>150</v>
      </c>
      <c r="F553" s="12" t="n">
        <v>145.2</v>
      </c>
      <c r="G553" s="15" t="n">
        <f aca="false">F553/E553-1</f>
        <v>-0.032</v>
      </c>
      <c r="H553" s="10" t="s">
        <v>669</v>
      </c>
    </row>
    <row r="554" s="14" customFormat="true" ht="12" hidden="false" customHeight="false" outlineLevel="0" collapsed="false">
      <c r="A554" s="9" t="n">
        <v>70900</v>
      </c>
      <c r="B554" s="10" t="s">
        <v>1114</v>
      </c>
      <c r="C554" s="11" t="s">
        <v>1115</v>
      </c>
      <c r="D554" s="11" t="s">
        <v>13</v>
      </c>
      <c r="E554" s="12" t="n">
        <v>150</v>
      </c>
      <c r="F554" s="12" t="n">
        <v>145.2</v>
      </c>
      <c r="G554" s="15" t="n">
        <f aca="false">F554/E554-1</f>
        <v>-0.032</v>
      </c>
      <c r="H554" s="10" t="s">
        <v>669</v>
      </c>
    </row>
    <row r="555" s="14" customFormat="true" ht="12" hidden="false" customHeight="false" outlineLevel="0" collapsed="false">
      <c r="A555" s="9" t="n">
        <v>70899</v>
      </c>
      <c r="B555" s="10" t="s">
        <v>1116</v>
      </c>
      <c r="C555" s="11" t="s">
        <v>1117</v>
      </c>
      <c r="D555" s="11" t="s">
        <v>13</v>
      </c>
      <c r="E555" s="12" t="n">
        <v>150</v>
      </c>
      <c r="F555" s="12" t="n">
        <v>145.2</v>
      </c>
      <c r="G555" s="15" t="n">
        <f aca="false">F555/E555-1</f>
        <v>-0.032</v>
      </c>
      <c r="H555" s="10" t="s">
        <v>669</v>
      </c>
    </row>
    <row r="556" s="14" customFormat="true" ht="12" hidden="false" customHeight="false" outlineLevel="0" collapsed="false">
      <c r="A556" s="9" t="n">
        <v>67798</v>
      </c>
      <c r="B556" s="10" t="s">
        <v>1118</v>
      </c>
      <c r="C556" s="11" t="s">
        <v>1119</v>
      </c>
      <c r="D556" s="11" t="s">
        <v>13</v>
      </c>
      <c r="E556" s="12" t="n">
        <v>158</v>
      </c>
      <c r="F556" s="12" t="n">
        <v>153</v>
      </c>
      <c r="G556" s="15" t="n">
        <f aca="false">F556/E556-1</f>
        <v>-0.0316455696202531</v>
      </c>
      <c r="H556" s="10" t="s">
        <v>669</v>
      </c>
    </row>
    <row r="557" s="14" customFormat="true" ht="12" hidden="false" customHeight="false" outlineLevel="0" collapsed="false">
      <c r="A557" s="9" t="n">
        <v>67796</v>
      </c>
      <c r="B557" s="10" t="s">
        <v>1120</v>
      </c>
      <c r="C557" s="11" t="s">
        <v>1121</v>
      </c>
      <c r="D557" s="11" t="s">
        <v>13</v>
      </c>
      <c r="E557" s="12" t="n">
        <v>158</v>
      </c>
      <c r="F557" s="12" t="n">
        <v>153</v>
      </c>
      <c r="G557" s="15" t="n">
        <f aca="false">F557/E557-1</f>
        <v>-0.0316455696202531</v>
      </c>
      <c r="H557" s="10" t="s">
        <v>669</v>
      </c>
    </row>
    <row r="558" s="14" customFormat="true" ht="12" hidden="false" customHeight="false" outlineLevel="0" collapsed="false">
      <c r="A558" s="9" t="n">
        <v>67799</v>
      </c>
      <c r="B558" s="10" t="s">
        <v>1122</v>
      </c>
      <c r="C558" s="11" t="s">
        <v>1123</v>
      </c>
      <c r="D558" s="11" t="s">
        <v>13</v>
      </c>
      <c r="E558" s="12" t="n">
        <v>158</v>
      </c>
      <c r="F558" s="12" t="n">
        <v>153</v>
      </c>
      <c r="G558" s="15" t="n">
        <f aca="false">F558/E558-1</f>
        <v>-0.0316455696202531</v>
      </c>
      <c r="H558" s="10" t="s">
        <v>669</v>
      </c>
    </row>
    <row r="559" s="14" customFormat="true" ht="12" hidden="false" customHeight="false" outlineLevel="0" collapsed="false">
      <c r="A559" s="9" t="n">
        <v>67797</v>
      </c>
      <c r="B559" s="10" t="s">
        <v>1124</v>
      </c>
      <c r="C559" s="11" t="s">
        <v>1125</v>
      </c>
      <c r="D559" s="11" t="s">
        <v>13</v>
      </c>
      <c r="E559" s="12" t="n">
        <v>158</v>
      </c>
      <c r="F559" s="12" t="n">
        <v>153</v>
      </c>
      <c r="G559" s="15" t="n">
        <f aca="false">F559/E559-1</f>
        <v>-0.0316455696202531</v>
      </c>
      <c r="H559" s="10" t="s">
        <v>669</v>
      </c>
    </row>
    <row r="560" s="14" customFormat="true" ht="12" hidden="false" customHeight="false" outlineLevel="0" collapsed="false">
      <c r="A560" s="9" t="n">
        <v>67800</v>
      </c>
      <c r="B560" s="10" t="s">
        <v>1126</v>
      </c>
      <c r="C560" s="11" t="s">
        <v>1127</v>
      </c>
      <c r="D560" s="11" t="s">
        <v>13</v>
      </c>
      <c r="E560" s="12" t="n">
        <v>158</v>
      </c>
      <c r="F560" s="12" t="n">
        <v>153</v>
      </c>
      <c r="G560" s="15" t="n">
        <f aca="false">F560/E560-1</f>
        <v>-0.0316455696202531</v>
      </c>
      <c r="H560" s="10" t="s">
        <v>669</v>
      </c>
    </row>
    <row r="561" s="14" customFormat="true" ht="12" hidden="false" customHeight="false" outlineLevel="0" collapsed="false">
      <c r="A561" s="9" t="n">
        <v>67794</v>
      </c>
      <c r="B561" s="10" t="s">
        <v>1128</v>
      </c>
      <c r="C561" s="11" t="s">
        <v>1129</v>
      </c>
      <c r="D561" s="11" t="s">
        <v>13</v>
      </c>
      <c r="E561" s="12" t="n">
        <v>158</v>
      </c>
      <c r="F561" s="12" t="n">
        <v>153</v>
      </c>
      <c r="G561" s="15" t="n">
        <f aca="false">F561/E561-1</f>
        <v>-0.0316455696202531</v>
      </c>
      <c r="H561" s="10" t="s">
        <v>669</v>
      </c>
    </row>
    <row r="562" s="14" customFormat="true" ht="12" hidden="false" customHeight="false" outlineLevel="0" collapsed="false">
      <c r="A562" s="9" t="n">
        <v>67793</v>
      </c>
      <c r="B562" s="10" t="s">
        <v>1130</v>
      </c>
      <c r="C562" s="11" t="s">
        <v>1131</v>
      </c>
      <c r="D562" s="11" t="s">
        <v>13</v>
      </c>
      <c r="E562" s="12" t="n">
        <v>158</v>
      </c>
      <c r="F562" s="12" t="n">
        <v>153</v>
      </c>
      <c r="G562" s="15" t="n">
        <f aca="false">F562/E562-1</f>
        <v>-0.0316455696202531</v>
      </c>
      <c r="H562" s="10" t="s">
        <v>669</v>
      </c>
    </row>
    <row r="563" s="14" customFormat="true" ht="12" hidden="false" customHeight="false" outlineLevel="0" collapsed="false">
      <c r="A563" s="9" t="n">
        <v>67795</v>
      </c>
      <c r="B563" s="10" t="s">
        <v>1132</v>
      </c>
      <c r="C563" s="11" t="s">
        <v>1133</v>
      </c>
      <c r="D563" s="11" t="s">
        <v>13</v>
      </c>
      <c r="E563" s="12" t="n">
        <v>158</v>
      </c>
      <c r="F563" s="12" t="n">
        <v>153</v>
      </c>
      <c r="G563" s="15" t="n">
        <f aca="false">F563/E563-1</f>
        <v>-0.0316455696202531</v>
      </c>
      <c r="H563" s="10" t="s">
        <v>669</v>
      </c>
    </row>
    <row r="564" s="14" customFormat="true" ht="12" hidden="false" customHeight="false" outlineLevel="0" collapsed="false">
      <c r="A564" s="9" t="n">
        <v>65783</v>
      </c>
      <c r="B564" s="10" t="s">
        <v>1134</v>
      </c>
      <c r="C564" s="11" t="s">
        <v>1135</v>
      </c>
      <c r="D564" s="11" t="s">
        <v>13</v>
      </c>
      <c r="E564" s="12" t="n">
        <v>150</v>
      </c>
      <c r="F564" s="12" t="n">
        <v>145.2</v>
      </c>
      <c r="G564" s="15" t="n">
        <f aca="false">F564/E564-1</f>
        <v>-0.0319999999999999</v>
      </c>
      <c r="H564" s="10" t="s">
        <v>669</v>
      </c>
    </row>
    <row r="565" s="14" customFormat="true" ht="12" hidden="false" customHeight="false" outlineLevel="0" collapsed="false">
      <c r="A565" s="9" t="n">
        <v>65784</v>
      </c>
      <c r="B565" s="10" t="s">
        <v>1136</v>
      </c>
      <c r="C565" s="11" t="s">
        <v>1137</v>
      </c>
      <c r="D565" s="11" t="s">
        <v>13</v>
      </c>
      <c r="E565" s="12" t="n">
        <v>150</v>
      </c>
      <c r="F565" s="12" t="n">
        <v>145.2</v>
      </c>
      <c r="G565" s="15" t="n">
        <f aca="false">F565/E565-1</f>
        <v>-0.0319999999999999</v>
      </c>
      <c r="H565" s="10" t="s">
        <v>669</v>
      </c>
    </row>
    <row r="566" s="14" customFormat="true" ht="12" hidden="false" customHeight="false" outlineLevel="0" collapsed="false">
      <c r="A566" s="9" t="n">
        <v>65782</v>
      </c>
      <c r="B566" s="10" t="s">
        <v>1138</v>
      </c>
      <c r="C566" s="11" t="s">
        <v>1139</v>
      </c>
      <c r="D566" s="11" t="s">
        <v>13</v>
      </c>
      <c r="E566" s="12" t="n">
        <v>150</v>
      </c>
      <c r="F566" s="12" t="n">
        <v>145.2</v>
      </c>
      <c r="G566" s="15" t="n">
        <f aca="false">F566/E566-1</f>
        <v>-0.0319999999999999</v>
      </c>
      <c r="H566" s="10" t="s">
        <v>669</v>
      </c>
    </row>
    <row r="567" s="14" customFormat="true" ht="12" hidden="false" customHeight="false" outlineLevel="0" collapsed="false">
      <c r="A567" s="9" t="n">
        <v>65785</v>
      </c>
      <c r="B567" s="10" t="s">
        <v>1140</v>
      </c>
      <c r="C567" s="11" t="s">
        <v>1141</v>
      </c>
      <c r="D567" s="11" t="s">
        <v>13</v>
      </c>
      <c r="E567" s="12" t="n">
        <v>150</v>
      </c>
      <c r="F567" s="12" t="n">
        <v>145.2</v>
      </c>
      <c r="G567" s="15" t="n">
        <f aca="false">F567/E567-1</f>
        <v>-0.0319999999999999</v>
      </c>
      <c r="H567" s="10" t="s">
        <v>669</v>
      </c>
    </row>
    <row r="568" s="14" customFormat="true" ht="12" hidden="false" customHeight="false" outlineLevel="0" collapsed="false">
      <c r="A568" s="9" t="n">
        <v>64627</v>
      </c>
      <c r="B568" s="10" t="s">
        <v>1142</v>
      </c>
      <c r="C568" s="11" t="s">
        <v>1143</v>
      </c>
      <c r="D568" s="11" t="s">
        <v>13</v>
      </c>
      <c r="E568" s="12" t="n">
        <v>150</v>
      </c>
      <c r="F568" s="12" t="n">
        <v>145.2</v>
      </c>
      <c r="G568" s="15" t="n">
        <f aca="false">F568/E568-1</f>
        <v>-0.0319999999999999</v>
      </c>
      <c r="H568" s="10" t="s">
        <v>669</v>
      </c>
    </row>
    <row r="569" s="14" customFormat="true" ht="12" hidden="false" customHeight="false" outlineLevel="0" collapsed="false">
      <c r="A569" s="9" t="n">
        <v>64625</v>
      </c>
      <c r="B569" s="10" t="s">
        <v>1144</v>
      </c>
      <c r="C569" s="11" t="s">
        <v>1145</v>
      </c>
      <c r="D569" s="11" t="s">
        <v>13</v>
      </c>
      <c r="E569" s="12" t="n">
        <v>150</v>
      </c>
      <c r="F569" s="12" t="n">
        <v>145.2</v>
      </c>
      <c r="G569" s="15" t="n">
        <f aca="false">F569/E569-1</f>
        <v>-0.0319999999999999</v>
      </c>
      <c r="H569" s="10" t="s">
        <v>669</v>
      </c>
    </row>
    <row r="570" s="14" customFormat="true" ht="12" hidden="false" customHeight="false" outlineLevel="0" collapsed="false">
      <c r="A570" s="9" t="n">
        <v>64626</v>
      </c>
      <c r="B570" s="10" t="s">
        <v>1146</v>
      </c>
      <c r="C570" s="11" t="s">
        <v>1147</v>
      </c>
      <c r="D570" s="11" t="s">
        <v>13</v>
      </c>
      <c r="E570" s="12" t="n">
        <v>150</v>
      </c>
      <c r="F570" s="12" t="n">
        <v>145.2</v>
      </c>
      <c r="G570" s="15" t="n">
        <f aca="false">F570/E570-1</f>
        <v>-0.0319999999999999</v>
      </c>
      <c r="H570" s="10" t="s">
        <v>669</v>
      </c>
    </row>
    <row r="571" s="14" customFormat="true" ht="12" hidden="false" customHeight="false" outlineLevel="0" collapsed="false">
      <c r="A571" s="9" t="n">
        <v>43052</v>
      </c>
      <c r="B571" s="10" t="s">
        <v>1148</v>
      </c>
      <c r="C571" s="11" t="s">
        <v>1149</v>
      </c>
      <c r="D571" s="11" t="s">
        <v>13</v>
      </c>
      <c r="E571" s="12" t="n">
        <v>150</v>
      </c>
      <c r="F571" s="12" t="n">
        <v>145.2</v>
      </c>
      <c r="G571" s="15" t="n">
        <f aca="false">F571/E571-1</f>
        <v>-0.0319999999999999</v>
      </c>
      <c r="H571" s="10" t="s">
        <v>669</v>
      </c>
    </row>
    <row r="572" s="14" customFormat="true" ht="12" hidden="false" customHeight="false" outlineLevel="0" collapsed="false">
      <c r="A572" s="9" t="n">
        <v>43051</v>
      </c>
      <c r="B572" s="10" t="s">
        <v>1150</v>
      </c>
      <c r="C572" s="11" t="s">
        <v>1151</v>
      </c>
      <c r="D572" s="11" t="s">
        <v>13</v>
      </c>
      <c r="E572" s="12" t="n">
        <v>150</v>
      </c>
      <c r="F572" s="12" t="n">
        <v>145.2</v>
      </c>
      <c r="G572" s="15" t="n">
        <f aca="false">F572/E572-1</f>
        <v>-0.0319999999999999</v>
      </c>
      <c r="H572" s="10" t="s">
        <v>669</v>
      </c>
    </row>
    <row r="573" s="14" customFormat="true" ht="12" hidden="false" customHeight="false" outlineLevel="0" collapsed="false">
      <c r="A573" s="9" t="n">
        <v>43050</v>
      </c>
      <c r="B573" s="10" t="s">
        <v>1152</v>
      </c>
      <c r="C573" s="11" t="s">
        <v>1153</v>
      </c>
      <c r="D573" s="11" t="s">
        <v>13</v>
      </c>
      <c r="E573" s="12" t="n">
        <v>150</v>
      </c>
      <c r="F573" s="12" t="n">
        <v>145.2</v>
      </c>
      <c r="G573" s="15" t="n">
        <f aca="false">F573/E573-1</f>
        <v>-0.0319999999999999</v>
      </c>
      <c r="H573" s="10" t="s">
        <v>669</v>
      </c>
    </row>
    <row r="574" s="14" customFormat="true" ht="12" hidden="false" customHeight="false" outlineLevel="0" collapsed="false">
      <c r="A574" s="9" t="n">
        <v>43049</v>
      </c>
      <c r="B574" s="10" t="s">
        <v>1154</v>
      </c>
      <c r="C574" s="11" t="s">
        <v>1155</v>
      </c>
      <c r="D574" s="11" t="s">
        <v>13</v>
      </c>
      <c r="E574" s="12" t="n">
        <v>150</v>
      </c>
      <c r="F574" s="12" t="n">
        <v>145.2</v>
      </c>
      <c r="G574" s="15" t="n">
        <f aca="false">F574/E574-1</f>
        <v>-0.0319999999999999</v>
      </c>
      <c r="H574" s="10" t="s">
        <v>669</v>
      </c>
    </row>
    <row r="575" s="14" customFormat="true" ht="12" hidden="false" customHeight="false" outlineLevel="0" collapsed="false">
      <c r="A575" s="9" t="n">
        <v>64655</v>
      </c>
      <c r="B575" s="10" t="s">
        <v>1156</v>
      </c>
      <c r="C575" s="11" t="s">
        <v>1157</v>
      </c>
      <c r="D575" s="11" t="s">
        <v>13</v>
      </c>
      <c r="E575" s="12" t="n">
        <v>150</v>
      </c>
      <c r="F575" s="12" t="n">
        <v>145.2</v>
      </c>
      <c r="G575" s="15" t="n">
        <f aca="false">F575/E575-1</f>
        <v>-0.0319999999999999</v>
      </c>
      <c r="H575" s="10" t="s">
        <v>669</v>
      </c>
    </row>
    <row r="576" s="14" customFormat="true" ht="12" hidden="false" customHeight="false" outlineLevel="0" collapsed="false">
      <c r="A576" s="9" t="n">
        <v>64658</v>
      </c>
      <c r="B576" s="10" t="s">
        <v>1158</v>
      </c>
      <c r="C576" s="11" t="s">
        <v>1159</v>
      </c>
      <c r="D576" s="11" t="s">
        <v>13</v>
      </c>
      <c r="E576" s="12" t="n">
        <v>150</v>
      </c>
      <c r="F576" s="12" t="n">
        <v>145.2</v>
      </c>
      <c r="G576" s="15" t="n">
        <f aca="false">F576/E576-1</f>
        <v>-0.0319999999999999</v>
      </c>
      <c r="H576" s="10" t="s">
        <v>669</v>
      </c>
    </row>
    <row r="577" s="14" customFormat="true" ht="12" hidden="false" customHeight="false" outlineLevel="0" collapsed="false">
      <c r="A577" s="9" t="n">
        <v>64657</v>
      </c>
      <c r="B577" s="10" t="s">
        <v>1160</v>
      </c>
      <c r="C577" s="11" t="s">
        <v>1161</v>
      </c>
      <c r="D577" s="11" t="s">
        <v>13</v>
      </c>
      <c r="E577" s="12" t="n">
        <v>150</v>
      </c>
      <c r="F577" s="12" t="n">
        <v>145.2</v>
      </c>
      <c r="G577" s="15" t="n">
        <f aca="false">F577/E577-1</f>
        <v>-0.0319999999999999</v>
      </c>
      <c r="H577" s="10" t="s">
        <v>669</v>
      </c>
    </row>
    <row r="578" s="14" customFormat="true" ht="12" hidden="false" customHeight="false" outlineLevel="0" collapsed="false">
      <c r="A578" s="9" t="n">
        <v>64656</v>
      </c>
      <c r="B578" s="10" t="s">
        <v>1162</v>
      </c>
      <c r="C578" s="11" t="s">
        <v>1163</v>
      </c>
      <c r="D578" s="11" t="s">
        <v>13</v>
      </c>
      <c r="E578" s="12" t="n">
        <v>150</v>
      </c>
      <c r="F578" s="12" t="n">
        <v>145.2</v>
      </c>
      <c r="G578" s="15" t="n">
        <f aca="false">F578/E578-1</f>
        <v>-0.0319999999999999</v>
      </c>
      <c r="H578" s="10" t="s">
        <v>669</v>
      </c>
    </row>
    <row r="579" s="14" customFormat="true" ht="12" hidden="false" customHeight="false" outlineLevel="0" collapsed="false">
      <c r="A579" s="9" t="n">
        <v>64628</v>
      </c>
      <c r="B579" s="10" t="s">
        <v>1164</v>
      </c>
      <c r="C579" s="11" t="s">
        <v>1165</v>
      </c>
      <c r="D579" s="11" t="s">
        <v>13</v>
      </c>
      <c r="E579" s="12" t="n">
        <v>150</v>
      </c>
      <c r="F579" s="12" t="n">
        <v>145.2</v>
      </c>
      <c r="G579" s="15" t="n">
        <f aca="false">F579/E579-1</f>
        <v>-0.0319999999999999</v>
      </c>
      <c r="H579" s="10" t="s">
        <v>669</v>
      </c>
    </row>
    <row r="580" s="14" customFormat="true" ht="12" hidden="false" customHeight="false" outlineLevel="0" collapsed="false">
      <c r="A580" s="9" t="n">
        <v>42261</v>
      </c>
      <c r="B580" s="10" t="s">
        <v>1166</v>
      </c>
      <c r="C580" s="11" t="s">
        <v>1167</v>
      </c>
      <c r="D580" s="11" t="s">
        <v>13</v>
      </c>
      <c r="E580" s="12" t="n">
        <v>251.2</v>
      </c>
      <c r="F580" s="12" t="n">
        <v>243.2</v>
      </c>
      <c r="G580" s="15" t="n">
        <f aca="false">F580/E580-1</f>
        <v>-0.0318471337579617</v>
      </c>
      <c r="H580" s="10" t="s">
        <v>669</v>
      </c>
    </row>
    <row r="581" s="14" customFormat="true" ht="12" hidden="false" customHeight="false" outlineLevel="0" collapsed="false">
      <c r="A581" s="9" t="n">
        <v>65788</v>
      </c>
      <c r="B581" s="10" t="s">
        <v>1168</v>
      </c>
      <c r="C581" s="11" t="s">
        <v>1169</v>
      </c>
      <c r="D581" s="11" t="s">
        <v>13</v>
      </c>
      <c r="E581" s="12" t="n">
        <v>251.2</v>
      </c>
      <c r="F581" s="12" t="n">
        <v>243.2</v>
      </c>
      <c r="G581" s="15" t="n">
        <f aca="false">F581/E581-1</f>
        <v>-0.0318471337579617</v>
      </c>
      <c r="H581" s="10" t="s">
        <v>669</v>
      </c>
    </row>
    <row r="582" s="14" customFormat="true" ht="12" hidden="false" customHeight="false" outlineLevel="0" collapsed="false">
      <c r="A582" s="9" t="n">
        <v>65789</v>
      </c>
      <c r="B582" s="10" t="s">
        <v>1170</v>
      </c>
      <c r="C582" s="11" t="s">
        <v>1171</v>
      </c>
      <c r="D582" s="11" t="s">
        <v>13</v>
      </c>
      <c r="E582" s="12" t="n">
        <v>251.2</v>
      </c>
      <c r="F582" s="12" t="n">
        <v>243.2</v>
      </c>
      <c r="G582" s="15" t="n">
        <f aca="false">F582/E582-1</f>
        <v>-0.0318471337579617</v>
      </c>
      <c r="H582" s="10" t="s">
        <v>669</v>
      </c>
    </row>
    <row r="583" s="14" customFormat="true" ht="12" hidden="false" customHeight="false" outlineLevel="0" collapsed="false">
      <c r="A583" s="9" t="n">
        <v>65786</v>
      </c>
      <c r="B583" s="10" t="s">
        <v>1172</v>
      </c>
      <c r="C583" s="11" t="s">
        <v>1173</v>
      </c>
      <c r="D583" s="11" t="s">
        <v>13</v>
      </c>
      <c r="E583" s="12" t="n">
        <v>251.2</v>
      </c>
      <c r="F583" s="12" t="n">
        <v>243.2</v>
      </c>
      <c r="G583" s="15" t="n">
        <f aca="false">F583/E583-1</f>
        <v>-0.0318471337579617</v>
      </c>
      <c r="H583" s="10" t="s">
        <v>669</v>
      </c>
    </row>
    <row r="584" s="14" customFormat="true" ht="12" hidden="false" customHeight="false" outlineLevel="0" collapsed="false">
      <c r="A584" s="9" t="n">
        <v>42259</v>
      </c>
      <c r="B584" s="10" t="s">
        <v>1174</v>
      </c>
      <c r="C584" s="11" t="s">
        <v>1175</v>
      </c>
      <c r="D584" s="11" t="s">
        <v>13</v>
      </c>
      <c r="E584" s="12" t="n">
        <v>251.2</v>
      </c>
      <c r="F584" s="12" t="n">
        <v>243.2</v>
      </c>
      <c r="G584" s="15" t="n">
        <f aca="false">F584/E584-1</f>
        <v>-0.0318471337579617</v>
      </c>
      <c r="H584" s="10" t="s">
        <v>669</v>
      </c>
    </row>
    <row r="585" s="14" customFormat="true" ht="12" hidden="false" customHeight="false" outlineLevel="0" collapsed="false">
      <c r="A585" s="9" t="n">
        <v>42260</v>
      </c>
      <c r="B585" s="10" t="s">
        <v>1176</v>
      </c>
      <c r="C585" s="11" t="s">
        <v>1177</v>
      </c>
      <c r="D585" s="11" t="s">
        <v>13</v>
      </c>
      <c r="E585" s="12" t="n">
        <v>251.2</v>
      </c>
      <c r="F585" s="12" t="n">
        <v>243.2</v>
      </c>
      <c r="G585" s="15" t="n">
        <f aca="false">F585/E585-1</f>
        <v>-0.0318471337579617</v>
      </c>
      <c r="H585" s="10" t="s">
        <v>669</v>
      </c>
    </row>
    <row r="586" s="14" customFormat="true" ht="12" hidden="false" customHeight="false" outlineLevel="0" collapsed="false">
      <c r="A586" s="9" t="n">
        <v>42262</v>
      </c>
      <c r="B586" s="10" t="s">
        <v>1178</v>
      </c>
      <c r="C586" s="11" t="s">
        <v>1179</v>
      </c>
      <c r="D586" s="11" t="s">
        <v>13</v>
      </c>
      <c r="E586" s="12" t="n">
        <v>251.2</v>
      </c>
      <c r="F586" s="12" t="n">
        <v>243.2</v>
      </c>
      <c r="G586" s="15" t="n">
        <f aca="false">F586/E586-1</f>
        <v>-0.0318471337579617</v>
      </c>
      <c r="H586" s="10" t="s">
        <v>669</v>
      </c>
    </row>
    <row r="587" s="14" customFormat="true" ht="12" hidden="false" customHeight="false" outlineLevel="0" collapsed="false">
      <c r="A587" s="9" t="n">
        <v>62462</v>
      </c>
      <c r="B587" s="10" t="s">
        <v>1180</v>
      </c>
      <c r="C587" s="11" t="s">
        <v>1181</v>
      </c>
      <c r="D587" s="11" t="s">
        <v>13</v>
      </c>
      <c r="E587" s="12" t="n">
        <v>134.5</v>
      </c>
      <c r="F587" s="12" t="n">
        <v>130.2</v>
      </c>
      <c r="G587" s="15" t="n">
        <f aca="false">F587/E587-1</f>
        <v>-0.0319702602230482</v>
      </c>
      <c r="H587" s="10" t="s">
        <v>669</v>
      </c>
    </row>
    <row r="588" s="14" customFormat="true" ht="12" hidden="false" customHeight="false" outlineLevel="0" collapsed="false">
      <c r="A588" s="9" t="n">
        <v>62463</v>
      </c>
      <c r="B588" s="10" t="s">
        <v>1182</v>
      </c>
      <c r="C588" s="11" t="s">
        <v>1183</v>
      </c>
      <c r="D588" s="11" t="s">
        <v>13</v>
      </c>
      <c r="E588" s="12" t="n">
        <v>134.5</v>
      </c>
      <c r="F588" s="12" t="n">
        <v>130.2</v>
      </c>
      <c r="G588" s="15" t="n">
        <f aca="false">F588/E588-1</f>
        <v>-0.0319702602230482</v>
      </c>
      <c r="H588" s="10" t="s">
        <v>669</v>
      </c>
    </row>
    <row r="589" s="14" customFormat="true" ht="12" hidden="false" customHeight="false" outlineLevel="0" collapsed="false">
      <c r="A589" s="9" t="n">
        <v>62467</v>
      </c>
      <c r="B589" s="10" t="s">
        <v>1184</v>
      </c>
      <c r="C589" s="11" t="s">
        <v>1185</v>
      </c>
      <c r="D589" s="11" t="s">
        <v>13</v>
      </c>
      <c r="E589" s="12" t="n">
        <v>134.5</v>
      </c>
      <c r="F589" s="12" t="n">
        <v>130.2</v>
      </c>
      <c r="G589" s="15" t="n">
        <f aca="false">F589/E589-1</f>
        <v>-0.0319702602230482</v>
      </c>
      <c r="H589" s="10" t="s">
        <v>669</v>
      </c>
    </row>
    <row r="590" s="14" customFormat="true" ht="12" hidden="false" customHeight="false" outlineLevel="0" collapsed="false">
      <c r="A590" s="9" t="n">
        <v>62468</v>
      </c>
      <c r="B590" s="10" t="s">
        <v>1186</v>
      </c>
      <c r="C590" s="11" t="s">
        <v>1187</v>
      </c>
      <c r="D590" s="11" t="s">
        <v>13</v>
      </c>
      <c r="E590" s="12" t="n">
        <v>134.5</v>
      </c>
      <c r="F590" s="12" t="n">
        <v>130.2</v>
      </c>
      <c r="G590" s="15" t="n">
        <f aca="false">F590/E590-1</f>
        <v>-0.0319702602230482</v>
      </c>
      <c r="H590" s="10" t="s">
        <v>669</v>
      </c>
    </row>
    <row r="591" s="14" customFormat="true" ht="12" hidden="false" customHeight="false" outlineLevel="0" collapsed="false">
      <c r="A591" s="9" t="n">
        <v>65778</v>
      </c>
      <c r="B591" s="10" t="s">
        <v>1188</v>
      </c>
      <c r="C591" s="11" t="s">
        <v>1189</v>
      </c>
      <c r="D591" s="11" t="s">
        <v>13</v>
      </c>
      <c r="E591" s="12" t="n">
        <v>150</v>
      </c>
      <c r="F591" s="12" t="n">
        <v>145.2</v>
      </c>
      <c r="G591" s="15" t="n">
        <f aca="false">F591/E591-1</f>
        <v>-0.0319999999999999</v>
      </c>
      <c r="H591" s="10" t="s">
        <v>669</v>
      </c>
    </row>
    <row r="592" s="14" customFormat="true" ht="12" hidden="false" customHeight="false" outlineLevel="0" collapsed="false">
      <c r="A592" s="9" t="n">
        <v>65781</v>
      </c>
      <c r="B592" s="10" t="s">
        <v>1190</v>
      </c>
      <c r="C592" s="11" t="s">
        <v>1191</v>
      </c>
      <c r="D592" s="11" t="s">
        <v>13</v>
      </c>
      <c r="E592" s="12" t="n">
        <v>150</v>
      </c>
      <c r="F592" s="12" t="n">
        <v>145.2</v>
      </c>
      <c r="G592" s="15" t="n">
        <f aca="false">F592/E592-1</f>
        <v>-0.0319999999999999</v>
      </c>
      <c r="H592" s="10" t="s">
        <v>669</v>
      </c>
    </row>
    <row r="593" s="14" customFormat="true" ht="12" hidden="false" customHeight="false" outlineLevel="0" collapsed="false">
      <c r="A593" s="9" t="n">
        <v>65779</v>
      </c>
      <c r="B593" s="10" t="s">
        <v>1192</v>
      </c>
      <c r="C593" s="11" t="s">
        <v>1193</v>
      </c>
      <c r="D593" s="11" t="s">
        <v>13</v>
      </c>
      <c r="E593" s="12" t="n">
        <v>150</v>
      </c>
      <c r="F593" s="12" t="n">
        <v>145.2</v>
      </c>
      <c r="G593" s="15" t="n">
        <f aca="false">F593/E593-1</f>
        <v>-0.0319999999999999</v>
      </c>
      <c r="H593" s="10" t="s">
        <v>669</v>
      </c>
    </row>
    <row r="594" s="14" customFormat="true" ht="12" hidden="false" customHeight="false" outlineLevel="0" collapsed="false">
      <c r="A594" s="9" t="n">
        <v>65780</v>
      </c>
      <c r="B594" s="10" t="s">
        <v>1194</v>
      </c>
      <c r="C594" s="11" t="s">
        <v>1195</v>
      </c>
      <c r="D594" s="11" t="s">
        <v>13</v>
      </c>
      <c r="E594" s="12" t="n">
        <v>150</v>
      </c>
      <c r="F594" s="12" t="n">
        <v>145.2</v>
      </c>
      <c r="G594" s="15" t="n">
        <f aca="false">F594/E594-1</f>
        <v>-0.0319999999999999</v>
      </c>
      <c r="H594" s="10" t="s">
        <v>669</v>
      </c>
    </row>
    <row r="595" s="14" customFormat="true" ht="12" hidden="false" customHeight="false" outlineLevel="0" collapsed="false">
      <c r="A595" s="9" t="n">
        <v>43935</v>
      </c>
      <c r="B595" s="10" t="s">
        <v>1196</v>
      </c>
      <c r="C595" s="11" t="s">
        <v>1197</v>
      </c>
      <c r="D595" s="11" t="s">
        <v>13</v>
      </c>
      <c r="E595" s="12" t="n">
        <v>45.37</v>
      </c>
      <c r="F595" s="12" t="n">
        <v>43.9</v>
      </c>
      <c r="G595" s="15" t="n">
        <f aca="false">F595/E595-1</f>
        <v>-0.032400264491955</v>
      </c>
      <c r="H595" s="10" t="s">
        <v>193</v>
      </c>
    </row>
    <row r="596" s="14" customFormat="true" ht="12" hidden="false" customHeight="false" outlineLevel="0" collapsed="false">
      <c r="A596" s="9" t="n">
        <v>70959</v>
      </c>
      <c r="B596" s="10" t="s">
        <v>1198</v>
      </c>
      <c r="C596" s="11" t="s">
        <v>1199</v>
      </c>
      <c r="D596" s="11" t="s">
        <v>13</v>
      </c>
      <c r="E596" s="12" t="n">
        <v>96</v>
      </c>
      <c r="F596" s="12" t="n">
        <v>93</v>
      </c>
      <c r="G596" s="15" t="n">
        <f aca="false">F596/E596-1</f>
        <v>-0.03125</v>
      </c>
      <c r="H596" s="10" t="s">
        <v>193</v>
      </c>
    </row>
    <row r="597" s="14" customFormat="true" ht="12" hidden="false" customHeight="false" outlineLevel="0" collapsed="false">
      <c r="A597" s="9" t="n">
        <v>70960</v>
      </c>
      <c r="B597" s="10" t="s">
        <v>1200</v>
      </c>
      <c r="C597" s="11" t="s">
        <v>1201</v>
      </c>
      <c r="D597" s="11" t="s">
        <v>13</v>
      </c>
      <c r="E597" s="12" t="n">
        <v>96</v>
      </c>
      <c r="F597" s="12" t="n">
        <v>93</v>
      </c>
      <c r="G597" s="15" t="n">
        <f aca="false">F597/E597-1</f>
        <v>-0.03125</v>
      </c>
      <c r="H597" s="10" t="s">
        <v>193</v>
      </c>
    </row>
    <row r="598" s="14" customFormat="true" ht="12" hidden="false" customHeight="false" outlineLevel="0" collapsed="false">
      <c r="A598" s="9" t="n">
        <v>66953</v>
      </c>
      <c r="B598" s="10" t="s">
        <v>1202</v>
      </c>
      <c r="C598" s="11" t="s">
        <v>1203</v>
      </c>
      <c r="D598" s="11" t="s">
        <v>13</v>
      </c>
      <c r="E598" s="12" t="n">
        <v>96</v>
      </c>
      <c r="F598" s="12" t="n">
        <v>93</v>
      </c>
      <c r="G598" s="15" t="n">
        <f aca="false">F598/E598-1</f>
        <v>-0.03125</v>
      </c>
      <c r="H598" s="10" t="s">
        <v>193</v>
      </c>
    </row>
    <row r="599" s="14" customFormat="true" ht="12" hidden="false" customHeight="false" outlineLevel="0" collapsed="false">
      <c r="A599" s="9" t="n">
        <v>66952</v>
      </c>
      <c r="B599" s="10" t="s">
        <v>1204</v>
      </c>
      <c r="C599" s="11" t="s">
        <v>1205</v>
      </c>
      <c r="D599" s="11" t="s">
        <v>13</v>
      </c>
      <c r="E599" s="12" t="n">
        <v>96</v>
      </c>
      <c r="F599" s="12" t="n">
        <v>93</v>
      </c>
      <c r="G599" s="15" t="n">
        <f aca="false">F599/E599-1</f>
        <v>-0.03125</v>
      </c>
      <c r="H599" s="10" t="s">
        <v>193</v>
      </c>
    </row>
    <row r="600" s="14" customFormat="true" ht="12" hidden="false" customHeight="false" outlineLevel="0" collapsed="false">
      <c r="A600" s="9" t="n">
        <v>70956</v>
      </c>
      <c r="B600" s="10" t="s">
        <v>1206</v>
      </c>
      <c r="C600" s="11" t="s">
        <v>1207</v>
      </c>
      <c r="D600" s="11" t="s">
        <v>13</v>
      </c>
      <c r="E600" s="12" t="n">
        <v>96</v>
      </c>
      <c r="F600" s="12" t="n">
        <v>93</v>
      </c>
      <c r="G600" s="15" t="n">
        <f aca="false">F600/E600-1</f>
        <v>-0.03125</v>
      </c>
      <c r="H600" s="10" t="s">
        <v>193</v>
      </c>
    </row>
    <row r="601" s="14" customFormat="true" ht="12" hidden="false" customHeight="false" outlineLevel="0" collapsed="false">
      <c r="A601" s="9" t="n">
        <v>67806</v>
      </c>
      <c r="B601" s="10" t="s">
        <v>1208</v>
      </c>
      <c r="C601" s="11" t="s">
        <v>1209</v>
      </c>
      <c r="D601" s="11" t="s">
        <v>13</v>
      </c>
      <c r="E601" s="12" t="n">
        <v>96</v>
      </c>
      <c r="F601" s="12" t="n">
        <v>93</v>
      </c>
      <c r="G601" s="15" t="n">
        <f aca="false">F601/E601-1</f>
        <v>-0.03125</v>
      </c>
      <c r="H601" s="10" t="s">
        <v>193</v>
      </c>
    </row>
    <row r="602" s="14" customFormat="true" ht="12" hidden="false" customHeight="false" outlineLevel="0" collapsed="false">
      <c r="A602" s="9" t="n">
        <v>67802</v>
      </c>
      <c r="B602" s="10" t="s">
        <v>1210</v>
      </c>
      <c r="C602" s="11" t="s">
        <v>1211</v>
      </c>
      <c r="D602" s="11" t="s">
        <v>13</v>
      </c>
      <c r="E602" s="12" t="n">
        <v>96</v>
      </c>
      <c r="F602" s="12" t="n">
        <v>93</v>
      </c>
      <c r="G602" s="15" t="n">
        <f aca="false">F602/E602-1</f>
        <v>-0.03125</v>
      </c>
      <c r="H602" s="10" t="s">
        <v>193</v>
      </c>
    </row>
    <row r="603" s="14" customFormat="true" ht="12" hidden="false" customHeight="false" outlineLevel="0" collapsed="false">
      <c r="A603" s="9" t="n">
        <v>70958</v>
      </c>
      <c r="B603" s="10" t="s">
        <v>1212</v>
      </c>
      <c r="C603" s="11" t="s">
        <v>1213</v>
      </c>
      <c r="D603" s="11" t="s">
        <v>13</v>
      </c>
      <c r="E603" s="12" t="n">
        <v>96</v>
      </c>
      <c r="F603" s="12" t="n">
        <v>93</v>
      </c>
      <c r="G603" s="15" t="n">
        <f aca="false">F603/E603-1</f>
        <v>-0.03125</v>
      </c>
      <c r="H603" s="10" t="s">
        <v>193</v>
      </c>
    </row>
    <row r="604" s="14" customFormat="true" ht="12" hidden="false" customHeight="false" outlineLevel="0" collapsed="false">
      <c r="A604" s="9" t="n">
        <v>70953</v>
      </c>
      <c r="B604" s="10" t="s">
        <v>1214</v>
      </c>
      <c r="C604" s="11" t="s">
        <v>1215</v>
      </c>
      <c r="D604" s="11" t="s">
        <v>13</v>
      </c>
      <c r="E604" s="12" t="n">
        <v>96</v>
      </c>
      <c r="F604" s="12" t="n">
        <v>93</v>
      </c>
      <c r="G604" s="15" t="n">
        <f aca="false">F604/E604-1</f>
        <v>-0.03125</v>
      </c>
      <c r="H604" s="10" t="s">
        <v>193</v>
      </c>
    </row>
    <row r="605" s="14" customFormat="true" ht="12" hidden="false" customHeight="false" outlineLevel="0" collapsed="false">
      <c r="A605" s="9" t="n">
        <v>70954</v>
      </c>
      <c r="B605" s="10" t="s">
        <v>1216</v>
      </c>
      <c r="C605" s="11" t="s">
        <v>1217</v>
      </c>
      <c r="D605" s="11" t="s">
        <v>13</v>
      </c>
      <c r="E605" s="12" t="n">
        <v>96</v>
      </c>
      <c r="F605" s="12" t="n">
        <v>93</v>
      </c>
      <c r="G605" s="15" t="n">
        <f aca="false">F605/E605-1</f>
        <v>-0.03125</v>
      </c>
      <c r="H605" s="10" t="s">
        <v>193</v>
      </c>
    </row>
    <row r="606" s="14" customFormat="true" ht="12" hidden="false" customHeight="false" outlineLevel="0" collapsed="false">
      <c r="A606" s="9" t="n">
        <v>70952</v>
      </c>
      <c r="B606" s="10" t="s">
        <v>1218</v>
      </c>
      <c r="C606" s="11" t="s">
        <v>1219</v>
      </c>
      <c r="D606" s="11" t="s">
        <v>13</v>
      </c>
      <c r="E606" s="12" t="n">
        <v>96</v>
      </c>
      <c r="F606" s="12" t="n">
        <v>93</v>
      </c>
      <c r="G606" s="15" t="n">
        <f aca="false">F606/E606-1</f>
        <v>-0.03125</v>
      </c>
      <c r="H606" s="10" t="s">
        <v>193</v>
      </c>
    </row>
    <row r="607" s="14" customFormat="true" ht="12" hidden="false" customHeight="false" outlineLevel="0" collapsed="false">
      <c r="A607" s="9" t="n">
        <v>70951</v>
      </c>
      <c r="B607" s="10" t="s">
        <v>1220</v>
      </c>
      <c r="C607" s="11" t="s">
        <v>1221</v>
      </c>
      <c r="D607" s="11" t="s">
        <v>13</v>
      </c>
      <c r="E607" s="12" t="n">
        <v>96</v>
      </c>
      <c r="F607" s="12" t="n">
        <v>93</v>
      </c>
      <c r="G607" s="15" t="n">
        <f aca="false">F607/E607-1</f>
        <v>-0.03125</v>
      </c>
      <c r="H607" s="10" t="s">
        <v>193</v>
      </c>
    </row>
    <row r="608" s="14" customFormat="true" ht="12" hidden="false" customHeight="false" outlineLevel="0" collapsed="false">
      <c r="A608" s="9" t="n">
        <v>70950</v>
      </c>
      <c r="B608" s="10" t="s">
        <v>1222</v>
      </c>
      <c r="C608" s="11" t="s">
        <v>1223</v>
      </c>
      <c r="D608" s="11" t="s">
        <v>13</v>
      </c>
      <c r="E608" s="12" t="n">
        <v>96</v>
      </c>
      <c r="F608" s="12" t="n">
        <v>93</v>
      </c>
      <c r="G608" s="15" t="n">
        <f aca="false">F608/E608-1</f>
        <v>-0.03125</v>
      </c>
      <c r="H608" s="10" t="s">
        <v>193</v>
      </c>
    </row>
    <row r="609" s="14" customFormat="true" ht="12" hidden="false" customHeight="false" outlineLevel="0" collapsed="false">
      <c r="A609" s="9" t="n">
        <v>70949</v>
      </c>
      <c r="B609" s="10" t="s">
        <v>1224</v>
      </c>
      <c r="C609" s="11" t="s">
        <v>1225</v>
      </c>
      <c r="D609" s="11" t="s">
        <v>13</v>
      </c>
      <c r="E609" s="12" t="n">
        <v>96</v>
      </c>
      <c r="F609" s="12" t="n">
        <v>93</v>
      </c>
      <c r="G609" s="15" t="n">
        <f aca="false">F609/E609-1</f>
        <v>-0.03125</v>
      </c>
      <c r="H609" s="10" t="s">
        <v>193</v>
      </c>
    </row>
    <row r="610" s="14" customFormat="true" ht="12" hidden="false" customHeight="false" outlineLevel="0" collapsed="false">
      <c r="A610" s="9" t="n">
        <v>70955</v>
      </c>
      <c r="B610" s="10" t="s">
        <v>1226</v>
      </c>
      <c r="C610" s="11" t="s">
        <v>1227</v>
      </c>
      <c r="D610" s="11" t="s">
        <v>13</v>
      </c>
      <c r="E610" s="12" t="n">
        <v>96</v>
      </c>
      <c r="F610" s="12" t="n">
        <v>93</v>
      </c>
      <c r="G610" s="15" t="n">
        <f aca="false">F610/E610-1</f>
        <v>-0.03125</v>
      </c>
      <c r="H610" s="10" t="s">
        <v>193</v>
      </c>
    </row>
    <row r="611" s="14" customFormat="true" ht="12" hidden="false" customHeight="false" outlineLevel="0" collapsed="false">
      <c r="A611" s="9" t="n">
        <v>67804</v>
      </c>
      <c r="B611" s="10" t="s">
        <v>1228</v>
      </c>
      <c r="C611" s="11" t="s">
        <v>1229</v>
      </c>
      <c r="D611" s="11" t="s">
        <v>13</v>
      </c>
      <c r="E611" s="12" t="n">
        <v>96</v>
      </c>
      <c r="F611" s="12" t="n">
        <v>93</v>
      </c>
      <c r="G611" s="15" t="n">
        <f aca="false">F611/E611-1</f>
        <v>-0.03125</v>
      </c>
      <c r="H611" s="10" t="s">
        <v>193</v>
      </c>
    </row>
    <row r="612" s="14" customFormat="true" ht="12" hidden="false" customHeight="false" outlineLevel="0" collapsed="false">
      <c r="A612" s="9" t="n">
        <v>66949</v>
      </c>
      <c r="B612" s="10" t="s">
        <v>1230</v>
      </c>
      <c r="C612" s="11" t="s">
        <v>1231</v>
      </c>
      <c r="D612" s="11" t="s">
        <v>13</v>
      </c>
      <c r="E612" s="12" t="n">
        <v>96</v>
      </c>
      <c r="F612" s="12" t="n">
        <v>93</v>
      </c>
      <c r="G612" s="15" t="n">
        <f aca="false">F612/E612-1</f>
        <v>-0.03125</v>
      </c>
      <c r="H612" s="10" t="s">
        <v>193</v>
      </c>
    </row>
    <row r="613" s="14" customFormat="true" ht="12" hidden="false" customHeight="false" outlineLevel="0" collapsed="false">
      <c r="A613" s="9" t="n">
        <v>66951</v>
      </c>
      <c r="B613" s="10" t="s">
        <v>1232</v>
      </c>
      <c r="C613" s="11" t="s">
        <v>1233</v>
      </c>
      <c r="D613" s="11" t="s">
        <v>13</v>
      </c>
      <c r="E613" s="12" t="n">
        <v>96</v>
      </c>
      <c r="F613" s="12" t="n">
        <v>93</v>
      </c>
      <c r="G613" s="15" t="n">
        <f aca="false">F613/E613-1</f>
        <v>-0.03125</v>
      </c>
      <c r="H613" s="10" t="s">
        <v>193</v>
      </c>
    </row>
    <row r="614" s="14" customFormat="true" ht="12" hidden="false" customHeight="false" outlineLevel="0" collapsed="false">
      <c r="A614" s="9" t="n">
        <v>66950</v>
      </c>
      <c r="B614" s="10" t="s">
        <v>1234</v>
      </c>
      <c r="C614" s="11" t="s">
        <v>1235</v>
      </c>
      <c r="D614" s="11" t="s">
        <v>13</v>
      </c>
      <c r="E614" s="12" t="n">
        <v>96</v>
      </c>
      <c r="F614" s="12" t="n">
        <v>93</v>
      </c>
      <c r="G614" s="15" t="n">
        <f aca="false">F614/E614-1</f>
        <v>-0.03125</v>
      </c>
      <c r="H614" s="10" t="s">
        <v>193</v>
      </c>
    </row>
    <row r="615" s="14" customFormat="true" ht="12" hidden="false" customHeight="false" outlineLevel="0" collapsed="false">
      <c r="A615" s="9" t="n">
        <v>66948</v>
      </c>
      <c r="B615" s="10" t="s">
        <v>1236</v>
      </c>
      <c r="C615" s="11" t="s">
        <v>1237</v>
      </c>
      <c r="D615" s="11" t="s">
        <v>13</v>
      </c>
      <c r="E615" s="12" t="n">
        <v>96</v>
      </c>
      <c r="F615" s="12" t="n">
        <v>93</v>
      </c>
      <c r="G615" s="15" t="n">
        <f aca="false">F615/E615-1</f>
        <v>-0.03125</v>
      </c>
      <c r="H615" s="10" t="s">
        <v>193</v>
      </c>
    </row>
    <row r="616" s="14" customFormat="true" ht="12" hidden="false" customHeight="false" outlineLevel="0" collapsed="false">
      <c r="A616" s="9" t="n">
        <v>70957</v>
      </c>
      <c r="B616" s="10" t="s">
        <v>1238</v>
      </c>
      <c r="C616" s="11" t="s">
        <v>1239</v>
      </c>
      <c r="D616" s="11" t="s">
        <v>13</v>
      </c>
      <c r="E616" s="12" t="n">
        <v>96</v>
      </c>
      <c r="F616" s="12" t="n">
        <v>93</v>
      </c>
      <c r="G616" s="15" t="n">
        <f aca="false">F616/E616-1</f>
        <v>-0.03125</v>
      </c>
      <c r="H616" s="10" t="s">
        <v>193</v>
      </c>
    </row>
    <row r="617" s="14" customFormat="true" ht="12" hidden="false" customHeight="false" outlineLevel="0" collapsed="false">
      <c r="A617" s="9" t="n">
        <v>36767</v>
      </c>
      <c r="B617" s="10" t="s">
        <v>1240</v>
      </c>
      <c r="C617" s="11" t="s">
        <v>1241</v>
      </c>
      <c r="D617" s="11" t="s">
        <v>13</v>
      </c>
      <c r="E617" s="12" t="n">
        <v>48.1</v>
      </c>
      <c r="F617" s="12" t="n">
        <v>46.6</v>
      </c>
      <c r="G617" s="15" t="n">
        <f aca="false">F617/E617-1</f>
        <v>-0.0311850311850311</v>
      </c>
      <c r="H617" s="10" t="s">
        <v>1242</v>
      </c>
    </row>
    <row r="618" s="14" customFormat="true" ht="12" hidden="false" customHeight="false" outlineLevel="0" collapsed="false">
      <c r="A618" s="9" t="n">
        <v>36763</v>
      </c>
      <c r="B618" s="10" t="s">
        <v>1243</v>
      </c>
      <c r="C618" s="11" t="s">
        <v>1244</v>
      </c>
      <c r="D618" s="11" t="s">
        <v>13</v>
      </c>
      <c r="E618" s="12" t="n">
        <v>17</v>
      </c>
      <c r="F618" s="12" t="n">
        <v>16.5</v>
      </c>
      <c r="G618" s="15" t="n">
        <f aca="false">F618/E618-1</f>
        <v>-0.0294117647058824</v>
      </c>
      <c r="H618" s="10" t="s">
        <v>1242</v>
      </c>
    </row>
    <row r="619" s="14" customFormat="true" ht="12" hidden="false" customHeight="false" outlineLevel="0" collapsed="false">
      <c r="A619" s="16" t="n">
        <v>7888</v>
      </c>
      <c r="B619" s="10" t="s">
        <v>1245</v>
      </c>
      <c r="C619" s="11" t="s">
        <v>1246</v>
      </c>
      <c r="D619" s="11" t="s">
        <v>13</v>
      </c>
      <c r="E619" s="12" t="n">
        <v>9</v>
      </c>
      <c r="F619" s="12" t="n">
        <v>8.7</v>
      </c>
      <c r="G619" s="15" t="n">
        <f aca="false">F619/E619-1</f>
        <v>-0.0333333333333332</v>
      </c>
      <c r="H619" s="10" t="s">
        <v>1242</v>
      </c>
    </row>
    <row r="620" s="14" customFormat="true" ht="12" hidden="false" customHeight="false" outlineLevel="0" collapsed="false">
      <c r="A620" s="16" t="n">
        <v>7889</v>
      </c>
      <c r="B620" s="10" t="s">
        <v>1247</v>
      </c>
      <c r="C620" s="11" t="s">
        <v>1248</v>
      </c>
      <c r="D620" s="11" t="s">
        <v>13</v>
      </c>
      <c r="E620" s="12" t="n">
        <v>8.1</v>
      </c>
      <c r="F620" s="12" t="n">
        <v>7.8</v>
      </c>
      <c r="G620" s="15" t="n">
        <f aca="false">F620/E620-1</f>
        <v>-0.0370370370370369</v>
      </c>
      <c r="H620" s="10" t="s">
        <v>1242</v>
      </c>
    </row>
    <row r="621" s="14" customFormat="true" ht="12" hidden="false" customHeight="false" outlineLevel="0" collapsed="false">
      <c r="A621" s="9" t="n">
        <v>36768</v>
      </c>
      <c r="B621" s="10" t="s">
        <v>1249</v>
      </c>
      <c r="C621" s="11" t="s">
        <v>1250</v>
      </c>
      <c r="D621" s="11" t="s">
        <v>13</v>
      </c>
      <c r="E621" s="12" t="n">
        <v>37.1</v>
      </c>
      <c r="F621" s="12" t="n">
        <v>35.9</v>
      </c>
      <c r="G621" s="15" t="n">
        <f aca="false">F621/E621-1</f>
        <v>-0.0323450134770891</v>
      </c>
      <c r="H621" s="10" t="s">
        <v>1242</v>
      </c>
    </row>
    <row r="622" s="14" customFormat="true" ht="12" hidden="false" customHeight="false" outlineLevel="0" collapsed="false">
      <c r="A622" s="16" t="n">
        <v>7890</v>
      </c>
      <c r="B622" s="10" t="s">
        <v>1251</v>
      </c>
      <c r="C622" s="11" t="s">
        <v>1252</v>
      </c>
      <c r="D622" s="11" t="s">
        <v>13</v>
      </c>
      <c r="E622" s="12" t="n">
        <v>10.3</v>
      </c>
      <c r="F622" s="12" t="n">
        <v>10</v>
      </c>
      <c r="G622" s="15" t="n">
        <f aca="false">F622/E622-1</f>
        <v>-0.0291262135922331</v>
      </c>
      <c r="H622" s="10" t="s">
        <v>1242</v>
      </c>
    </row>
    <row r="623" s="14" customFormat="true" ht="12" hidden="false" customHeight="false" outlineLevel="0" collapsed="false">
      <c r="A623" s="9" t="n">
        <v>36766</v>
      </c>
      <c r="B623" s="10" t="s">
        <v>1253</v>
      </c>
      <c r="C623" s="11" t="s">
        <v>1254</v>
      </c>
      <c r="D623" s="11" t="s">
        <v>13</v>
      </c>
      <c r="E623" s="12" t="n">
        <v>21.1</v>
      </c>
      <c r="F623" s="12" t="n">
        <v>20.4</v>
      </c>
      <c r="G623" s="15" t="n">
        <f aca="false">F623/E623-1</f>
        <v>-0.033175355450237</v>
      </c>
      <c r="H623" s="10" t="s">
        <v>1242</v>
      </c>
    </row>
    <row r="624" s="14" customFormat="true" ht="12" hidden="false" customHeight="false" outlineLevel="0" collapsed="false">
      <c r="A624" s="9" t="n">
        <v>30291</v>
      </c>
      <c r="B624" s="10" t="s">
        <v>1255</v>
      </c>
      <c r="C624" s="11" t="s">
        <v>1256</v>
      </c>
      <c r="D624" s="11" t="s">
        <v>13</v>
      </c>
      <c r="E624" s="12" t="n">
        <v>16.6</v>
      </c>
      <c r="F624" s="12" t="n">
        <v>16.1</v>
      </c>
      <c r="G624" s="15" t="n">
        <f aca="false">F624/E624-1</f>
        <v>-0.0301204819277109</v>
      </c>
      <c r="H624" s="10" t="s">
        <v>1257</v>
      </c>
    </row>
    <row r="625" s="14" customFormat="true" ht="12" hidden="false" customHeight="false" outlineLevel="0" collapsed="false">
      <c r="A625" s="9" t="n">
        <v>16830</v>
      </c>
      <c r="B625" s="10" t="s">
        <v>1258</v>
      </c>
      <c r="C625" s="11" t="s">
        <v>1259</v>
      </c>
      <c r="D625" s="11" t="s">
        <v>13</v>
      </c>
      <c r="E625" s="12" t="n">
        <v>24.1</v>
      </c>
      <c r="F625" s="12" t="n">
        <v>23.3</v>
      </c>
      <c r="G625" s="15" t="n">
        <f aca="false">F625/E625-1</f>
        <v>-0.033195020746888</v>
      </c>
      <c r="H625" s="10" t="s">
        <v>1257</v>
      </c>
    </row>
    <row r="626" s="14" customFormat="true" ht="12" hidden="false" customHeight="false" outlineLevel="0" collapsed="false">
      <c r="A626" s="9" t="n">
        <v>35513</v>
      </c>
      <c r="B626" s="10" t="s">
        <v>1260</v>
      </c>
      <c r="C626" s="11" t="s">
        <v>1261</v>
      </c>
      <c r="D626" s="11" t="s">
        <v>13</v>
      </c>
      <c r="E626" s="12" t="n">
        <v>11</v>
      </c>
      <c r="F626" s="12" t="n">
        <v>10.7</v>
      </c>
      <c r="G626" s="15" t="n">
        <f aca="false">F626/E626-1</f>
        <v>-0.0272727272727272</v>
      </c>
      <c r="H626" s="10" t="s">
        <v>1257</v>
      </c>
    </row>
    <row r="627" s="14" customFormat="true" ht="12" hidden="false" customHeight="false" outlineLevel="0" collapsed="false">
      <c r="A627" s="9" t="n">
        <v>14290</v>
      </c>
      <c r="B627" s="10" t="s">
        <v>1262</v>
      </c>
      <c r="C627" s="11" t="s">
        <v>1263</v>
      </c>
      <c r="D627" s="11" t="s">
        <v>13</v>
      </c>
      <c r="E627" s="12" t="n">
        <v>16.2</v>
      </c>
      <c r="F627" s="12" t="n">
        <v>15.7</v>
      </c>
      <c r="G627" s="15" t="n">
        <f aca="false">F627/E627-1</f>
        <v>-0.0308641975308641</v>
      </c>
      <c r="H627" s="10" t="s">
        <v>1257</v>
      </c>
    </row>
    <row r="628" s="14" customFormat="true" ht="12" hidden="false" customHeight="false" outlineLevel="0" collapsed="false">
      <c r="A628" s="16" t="n">
        <v>2522</v>
      </c>
      <c r="B628" s="10" t="s">
        <v>1262</v>
      </c>
      <c r="C628" s="11" t="s">
        <v>1264</v>
      </c>
      <c r="D628" s="11" t="s">
        <v>13</v>
      </c>
      <c r="E628" s="12" t="n">
        <v>21.2</v>
      </c>
      <c r="F628" s="12" t="n">
        <v>20.5</v>
      </c>
      <c r="G628" s="15" t="n">
        <f aca="false">F628/E628-1</f>
        <v>-0.0330188679245282</v>
      </c>
      <c r="H628" s="10" t="s">
        <v>1257</v>
      </c>
    </row>
    <row r="629" s="14" customFormat="true" ht="12" hidden="false" customHeight="false" outlineLevel="0" collapsed="false">
      <c r="A629" s="9" t="n">
        <v>41782</v>
      </c>
      <c r="B629" s="10" t="s">
        <v>1265</v>
      </c>
      <c r="C629" s="11" t="s">
        <v>1266</v>
      </c>
      <c r="D629" s="11" t="s">
        <v>13</v>
      </c>
      <c r="E629" s="12" t="n">
        <v>382.7</v>
      </c>
      <c r="F629" s="12" t="n">
        <v>370.6</v>
      </c>
      <c r="G629" s="15" t="n">
        <f aca="false">F629/E629-1</f>
        <v>-0.031617454925529</v>
      </c>
      <c r="H629" s="10" t="s">
        <v>1267</v>
      </c>
    </row>
    <row r="630" s="14" customFormat="true" ht="12" hidden="false" customHeight="false" outlineLevel="0" collapsed="false">
      <c r="A630" s="9" t="n">
        <v>32192</v>
      </c>
      <c r="B630" s="10" t="s">
        <v>1268</v>
      </c>
      <c r="C630" s="11" t="s">
        <v>1269</v>
      </c>
      <c r="D630" s="11" t="s">
        <v>13</v>
      </c>
      <c r="E630" s="12" t="n">
        <v>382.7</v>
      </c>
      <c r="F630" s="12" t="n">
        <v>370.6</v>
      </c>
      <c r="G630" s="15" t="n">
        <f aca="false">F630/E630-1</f>
        <v>-0.031617454925529</v>
      </c>
      <c r="H630" s="10" t="s">
        <v>1267</v>
      </c>
    </row>
    <row r="631" s="14" customFormat="true" ht="12" hidden="false" customHeight="false" outlineLevel="0" collapsed="false">
      <c r="A631" s="9" t="n">
        <v>32191</v>
      </c>
      <c r="B631" s="10" t="s">
        <v>1270</v>
      </c>
      <c r="C631" s="11" t="s">
        <v>1271</v>
      </c>
      <c r="D631" s="11" t="s">
        <v>13</v>
      </c>
      <c r="E631" s="12" t="n">
        <v>382.7</v>
      </c>
      <c r="F631" s="12" t="n">
        <v>370.6</v>
      </c>
      <c r="G631" s="15" t="n">
        <f aca="false">F631/E631-1</f>
        <v>-0.031617454925529</v>
      </c>
      <c r="H631" s="10" t="s">
        <v>1267</v>
      </c>
    </row>
    <row r="632" s="14" customFormat="true" ht="12" hidden="false" customHeight="false" outlineLevel="0" collapsed="false">
      <c r="A632" s="9" t="n">
        <v>39878</v>
      </c>
      <c r="B632" s="10" t="s">
        <v>1272</v>
      </c>
      <c r="C632" s="11" t="s">
        <v>1273</v>
      </c>
      <c r="D632" s="11" t="s">
        <v>13</v>
      </c>
      <c r="E632" s="12" t="n">
        <v>471.8</v>
      </c>
      <c r="F632" s="12" t="n">
        <v>456.8</v>
      </c>
      <c r="G632" s="15" t="n">
        <f aca="false">F632/E632-1</f>
        <v>-0.0317931326833404</v>
      </c>
      <c r="H632" s="10" t="s">
        <v>1267</v>
      </c>
    </row>
    <row r="633" s="14" customFormat="true" ht="12" hidden="false" customHeight="false" outlineLevel="0" collapsed="false">
      <c r="A633" s="9" t="n">
        <v>39877</v>
      </c>
      <c r="B633" s="10" t="s">
        <v>1274</v>
      </c>
      <c r="C633" s="11" t="s">
        <v>1275</v>
      </c>
      <c r="D633" s="11" t="s">
        <v>13</v>
      </c>
      <c r="E633" s="12" t="n">
        <v>471.8</v>
      </c>
      <c r="F633" s="12" t="n">
        <v>456.8</v>
      </c>
      <c r="G633" s="15" t="n">
        <f aca="false">F633/E633-1</f>
        <v>-0.0317931326833404</v>
      </c>
      <c r="H633" s="10" t="s">
        <v>1267</v>
      </c>
    </row>
    <row r="634" s="14" customFormat="true" ht="12" hidden="false" customHeight="false" outlineLevel="0" collapsed="false">
      <c r="A634" s="9" t="n">
        <v>38387</v>
      </c>
      <c r="B634" s="10" t="s">
        <v>1276</v>
      </c>
      <c r="C634" s="11" t="s">
        <v>1277</v>
      </c>
      <c r="D634" s="11" t="s">
        <v>13</v>
      </c>
      <c r="E634" s="12" t="n">
        <v>124.8</v>
      </c>
      <c r="F634" s="12" t="n">
        <v>120.8</v>
      </c>
      <c r="G634" s="15" t="n">
        <f aca="false">F634/E634-1</f>
        <v>-0.0320512820512819</v>
      </c>
      <c r="H634" s="10" t="s">
        <v>1278</v>
      </c>
    </row>
    <row r="635" s="14" customFormat="true" ht="12" hidden="false" customHeight="false" outlineLevel="0" collapsed="false">
      <c r="A635" s="9" t="n">
        <v>14321</v>
      </c>
      <c r="B635" s="10" t="s">
        <v>1279</v>
      </c>
      <c r="C635" s="11" t="s">
        <v>1280</v>
      </c>
      <c r="D635" s="11" t="s">
        <v>13</v>
      </c>
      <c r="E635" s="12" t="n">
        <v>107.9</v>
      </c>
      <c r="F635" s="12" t="n">
        <v>104.5</v>
      </c>
      <c r="G635" s="15" t="n">
        <f aca="false">F635/E635-1</f>
        <v>-0.0315106580166822</v>
      </c>
      <c r="H635" s="10" t="s">
        <v>1278</v>
      </c>
    </row>
    <row r="636" s="14" customFormat="true" ht="12" hidden="false" customHeight="false" outlineLevel="0" collapsed="false">
      <c r="A636" s="9" t="n">
        <v>35424</v>
      </c>
      <c r="B636" s="10" t="s">
        <v>1281</v>
      </c>
      <c r="C636" s="11" t="s">
        <v>1282</v>
      </c>
      <c r="D636" s="11" t="s">
        <v>13</v>
      </c>
      <c r="E636" s="12" t="n">
        <v>142.5</v>
      </c>
      <c r="F636" s="12" t="n">
        <v>138</v>
      </c>
      <c r="G636" s="15" t="n">
        <f aca="false">F636/E636-1</f>
        <v>-0.031578947368421</v>
      </c>
      <c r="H636" s="10" t="s">
        <v>352</v>
      </c>
    </row>
    <row r="637" s="14" customFormat="true" ht="12" hidden="false" customHeight="false" outlineLevel="0" collapsed="false">
      <c r="A637" s="9" t="n">
        <v>41776</v>
      </c>
      <c r="B637" s="10" t="s">
        <v>1283</v>
      </c>
      <c r="C637" s="11" t="s">
        <v>1284</v>
      </c>
      <c r="D637" s="11" t="s">
        <v>13</v>
      </c>
      <c r="E637" s="12" t="n">
        <v>113.9</v>
      </c>
      <c r="F637" s="12" t="n">
        <v>110.3</v>
      </c>
      <c r="G637" s="15" t="n">
        <f aca="false">F637/E637-1</f>
        <v>-0.0316066725197541</v>
      </c>
      <c r="H637" s="10" t="s">
        <v>1285</v>
      </c>
    </row>
    <row r="638" s="14" customFormat="true" ht="12" hidden="false" customHeight="false" outlineLevel="0" collapsed="false">
      <c r="A638" s="9" t="n">
        <v>31288</v>
      </c>
      <c r="B638" s="10" t="s">
        <v>1286</v>
      </c>
      <c r="C638" s="11" t="s">
        <v>1287</v>
      </c>
      <c r="D638" s="11" t="s">
        <v>13</v>
      </c>
      <c r="E638" s="12" t="n">
        <v>113.9</v>
      </c>
      <c r="F638" s="12" t="n">
        <v>110.3</v>
      </c>
      <c r="G638" s="15" t="n">
        <f aca="false">F638/E638-1</f>
        <v>-0.0316066725197541</v>
      </c>
      <c r="H638" s="10" t="s">
        <v>1285</v>
      </c>
    </row>
    <row r="639" s="14" customFormat="true" ht="12" hidden="false" customHeight="false" outlineLevel="0" collapsed="false">
      <c r="A639" s="9" t="n">
        <v>31287</v>
      </c>
      <c r="B639" s="10" t="s">
        <v>1288</v>
      </c>
      <c r="C639" s="11" t="s">
        <v>1289</v>
      </c>
      <c r="D639" s="11" t="s">
        <v>13</v>
      </c>
      <c r="E639" s="12" t="n">
        <v>113.9</v>
      </c>
      <c r="F639" s="12" t="n">
        <v>110.3</v>
      </c>
      <c r="G639" s="15" t="n">
        <f aca="false">F639/E639-1</f>
        <v>-0.0316066725197541</v>
      </c>
      <c r="H639" s="10" t="s">
        <v>1285</v>
      </c>
    </row>
    <row r="640" s="14" customFormat="true" ht="12" hidden="false" customHeight="false" outlineLevel="0" collapsed="false">
      <c r="A640" s="9" t="n">
        <v>13953</v>
      </c>
      <c r="B640" s="10" t="s">
        <v>1290</v>
      </c>
      <c r="C640" s="11" t="s">
        <v>1291</v>
      </c>
      <c r="D640" s="11" t="s">
        <v>13</v>
      </c>
      <c r="E640" s="12" t="n">
        <v>62.4</v>
      </c>
      <c r="F640" s="12" t="n">
        <v>60.4</v>
      </c>
      <c r="G640" s="15" t="n">
        <f aca="false">F640/E640-1</f>
        <v>-0.0320512820512819</v>
      </c>
      <c r="H640" s="10" t="s">
        <v>1292</v>
      </c>
    </row>
    <row r="641" s="14" customFormat="true" ht="12" hidden="false" customHeight="false" outlineLevel="0" collapsed="false">
      <c r="A641" s="9" t="n">
        <v>13954</v>
      </c>
      <c r="B641" s="10" t="s">
        <v>1293</v>
      </c>
      <c r="C641" s="11" t="s">
        <v>1294</v>
      </c>
      <c r="D641" s="11" t="s">
        <v>13</v>
      </c>
      <c r="E641" s="12" t="n">
        <v>62.4</v>
      </c>
      <c r="F641" s="12" t="n">
        <v>60.4</v>
      </c>
      <c r="G641" s="15" t="n">
        <f aca="false">F641/E641-1</f>
        <v>-0.0320512820512819</v>
      </c>
      <c r="H641" s="10" t="s">
        <v>1292</v>
      </c>
    </row>
    <row r="642" s="14" customFormat="true" ht="12" hidden="false" customHeight="false" outlineLevel="0" collapsed="false">
      <c r="A642" s="9" t="n">
        <v>18455</v>
      </c>
      <c r="B642" s="10" t="s">
        <v>1295</v>
      </c>
      <c r="C642" s="11" t="s">
        <v>1296</v>
      </c>
      <c r="D642" s="11" t="s">
        <v>13</v>
      </c>
      <c r="E642" s="12" t="n">
        <v>62.4</v>
      </c>
      <c r="F642" s="12" t="n">
        <v>60.4</v>
      </c>
      <c r="G642" s="15" t="n">
        <f aca="false">F642/E642-1</f>
        <v>-0.0320512820512819</v>
      </c>
      <c r="H642" s="10" t="s">
        <v>1292</v>
      </c>
    </row>
    <row r="643" s="14" customFormat="true" ht="12" hidden="false" customHeight="false" outlineLevel="0" collapsed="false">
      <c r="A643" s="9" t="n">
        <v>13955</v>
      </c>
      <c r="B643" s="10" t="s">
        <v>1297</v>
      </c>
      <c r="C643" s="11" t="s">
        <v>1298</v>
      </c>
      <c r="D643" s="11" t="s">
        <v>13</v>
      </c>
      <c r="E643" s="12" t="n">
        <v>62.4</v>
      </c>
      <c r="F643" s="12" t="n">
        <v>60.4</v>
      </c>
      <c r="G643" s="15" t="n">
        <f aca="false">F643/E643-1</f>
        <v>-0.0320512820512819</v>
      </c>
      <c r="H643" s="10" t="s">
        <v>1292</v>
      </c>
    </row>
    <row r="644" s="14" customFormat="true" ht="12" hidden="false" customHeight="false" outlineLevel="0" collapsed="false">
      <c r="A644" s="9" t="n">
        <v>31251</v>
      </c>
      <c r="B644" s="10" t="s">
        <v>1299</v>
      </c>
      <c r="C644" s="11" t="s">
        <v>1300</v>
      </c>
      <c r="D644" s="11" t="s">
        <v>13</v>
      </c>
      <c r="E644" s="12" t="n">
        <v>29.4</v>
      </c>
      <c r="F644" s="12" t="n">
        <v>28.5</v>
      </c>
      <c r="G644" s="15" t="n">
        <f aca="false">F644/E644-1</f>
        <v>-0.0306122448979591</v>
      </c>
      <c r="H644" s="10" t="s">
        <v>1301</v>
      </c>
    </row>
    <row r="645" s="14" customFormat="true" ht="12" hidden="false" customHeight="false" outlineLevel="0" collapsed="false">
      <c r="A645" s="9" t="n">
        <v>14981</v>
      </c>
      <c r="B645" s="10" t="s">
        <v>1299</v>
      </c>
      <c r="C645" s="11" t="s">
        <v>1302</v>
      </c>
      <c r="D645" s="11" t="s">
        <v>13</v>
      </c>
      <c r="E645" s="12" t="n">
        <v>47.2</v>
      </c>
      <c r="F645" s="12" t="n">
        <v>45.7</v>
      </c>
      <c r="G645" s="15" t="n">
        <f aca="false">F645/E645-1</f>
        <v>-0.0317796610169492</v>
      </c>
      <c r="H645" s="10" t="s">
        <v>1301</v>
      </c>
    </row>
    <row r="646" s="14" customFormat="true" ht="12" hidden="false" customHeight="false" outlineLevel="0" collapsed="false">
      <c r="A646" s="9" t="n">
        <v>31250</v>
      </c>
      <c r="B646" s="10" t="s">
        <v>1303</v>
      </c>
      <c r="C646" s="11" t="s">
        <v>1304</v>
      </c>
      <c r="D646" s="11" t="s">
        <v>13</v>
      </c>
      <c r="E646" s="12" t="n">
        <v>19.4</v>
      </c>
      <c r="F646" s="12" t="n">
        <v>18.8</v>
      </c>
      <c r="G646" s="15" t="n">
        <f aca="false">F646/E646-1</f>
        <v>-0.0309278350515463</v>
      </c>
      <c r="H646" s="10" t="s">
        <v>1301</v>
      </c>
    </row>
    <row r="647" s="14" customFormat="true" ht="12" hidden="false" customHeight="false" outlineLevel="0" collapsed="false">
      <c r="A647" s="9" t="n">
        <v>14980</v>
      </c>
      <c r="B647" s="10" t="s">
        <v>1303</v>
      </c>
      <c r="C647" s="11" t="s">
        <v>1305</v>
      </c>
      <c r="D647" s="11" t="s">
        <v>13</v>
      </c>
      <c r="E647" s="12" t="n">
        <v>30.2</v>
      </c>
      <c r="F647" s="12" t="n">
        <v>29.2</v>
      </c>
      <c r="G647" s="15" t="n">
        <f aca="false">F647/E647-1</f>
        <v>-0.0331125827814568</v>
      </c>
      <c r="H647" s="10" t="s">
        <v>1301</v>
      </c>
    </row>
    <row r="648" s="14" customFormat="true" ht="12" hidden="false" customHeight="false" outlineLevel="0" collapsed="false">
      <c r="A648" s="9" t="n">
        <v>14544</v>
      </c>
      <c r="B648" s="10" t="s">
        <v>1306</v>
      </c>
      <c r="C648" s="11" t="s">
        <v>1307</v>
      </c>
      <c r="D648" s="11" t="s">
        <v>13</v>
      </c>
      <c r="E648" s="12" t="n">
        <v>42</v>
      </c>
      <c r="F648" s="12" t="n">
        <v>40.7</v>
      </c>
      <c r="G648" s="15" t="n">
        <f aca="false">F648/E648-1</f>
        <v>-0.0309523809523808</v>
      </c>
      <c r="H648" s="10" t="s">
        <v>1308</v>
      </c>
    </row>
    <row r="649" s="14" customFormat="true" ht="12" hidden="false" customHeight="false" outlineLevel="0" collapsed="false">
      <c r="A649" s="9" t="n">
        <v>14547</v>
      </c>
      <c r="B649" s="10" t="s">
        <v>1309</v>
      </c>
      <c r="C649" s="11" t="s">
        <v>1310</v>
      </c>
      <c r="D649" s="11" t="s">
        <v>13</v>
      </c>
      <c r="E649" s="12" t="n">
        <v>50.9</v>
      </c>
      <c r="F649" s="12" t="n">
        <v>49.3</v>
      </c>
      <c r="G649" s="15" t="n">
        <f aca="false">F649/E649-1</f>
        <v>-0.0314341846758348</v>
      </c>
      <c r="H649" s="10" t="s">
        <v>1308</v>
      </c>
    </row>
    <row r="650" s="14" customFormat="true" ht="12" hidden="false" customHeight="false" outlineLevel="0" collapsed="false">
      <c r="A650" s="9" t="n">
        <v>37135</v>
      </c>
      <c r="B650" s="10" t="s">
        <v>1311</v>
      </c>
      <c r="C650" s="11" t="s">
        <v>1312</v>
      </c>
      <c r="D650" s="11" t="s">
        <v>13</v>
      </c>
      <c r="E650" s="12" t="n">
        <v>11.6</v>
      </c>
      <c r="F650" s="12" t="n">
        <v>11.2</v>
      </c>
      <c r="G650" s="15" t="n">
        <f aca="false">F650/E650-1</f>
        <v>-0.0344827586206895</v>
      </c>
      <c r="H650" s="10" t="s">
        <v>1308</v>
      </c>
    </row>
    <row r="651" s="14" customFormat="true" ht="12" hidden="false" customHeight="false" outlineLevel="0" collapsed="false">
      <c r="A651" s="9" t="n">
        <v>37133</v>
      </c>
      <c r="B651" s="10" t="s">
        <v>1313</v>
      </c>
      <c r="C651" s="11" t="s">
        <v>1314</v>
      </c>
      <c r="D651" s="11" t="s">
        <v>13</v>
      </c>
      <c r="E651" s="12" t="n">
        <v>11.6</v>
      </c>
      <c r="F651" s="12" t="n">
        <v>11.2</v>
      </c>
      <c r="G651" s="15" t="n">
        <f aca="false">F651/E651-1</f>
        <v>-0.0344827586206895</v>
      </c>
      <c r="H651" s="10" t="s">
        <v>1308</v>
      </c>
    </row>
    <row r="652" s="14" customFormat="true" ht="12" hidden="false" customHeight="false" outlineLevel="0" collapsed="false">
      <c r="A652" s="9" t="n">
        <v>14535</v>
      </c>
      <c r="B652" s="10" t="s">
        <v>1315</v>
      </c>
      <c r="C652" s="11" t="s">
        <v>1316</v>
      </c>
      <c r="D652" s="11" t="s">
        <v>13</v>
      </c>
      <c r="E652" s="12" t="n">
        <v>13.1</v>
      </c>
      <c r="F652" s="12" t="n">
        <v>12.7</v>
      </c>
      <c r="G652" s="15" t="n">
        <f aca="false">F652/E652-1</f>
        <v>-0.0305343511450381</v>
      </c>
      <c r="H652" s="10" t="s">
        <v>1308</v>
      </c>
    </row>
    <row r="653" s="14" customFormat="true" ht="12" hidden="false" customHeight="false" outlineLevel="0" collapsed="false">
      <c r="A653" s="9" t="n">
        <v>37136</v>
      </c>
      <c r="B653" s="10" t="s">
        <v>1317</v>
      </c>
      <c r="C653" s="11" t="s">
        <v>1318</v>
      </c>
      <c r="D653" s="11" t="s">
        <v>13</v>
      </c>
      <c r="E653" s="12" t="n">
        <v>16.5</v>
      </c>
      <c r="F653" s="12" t="n">
        <v>16</v>
      </c>
      <c r="G653" s="15" t="n">
        <f aca="false">F653/E653-1</f>
        <v>-0.0303030303030303</v>
      </c>
      <c r="H653" s="10" t="s">
        <v>1308</v>
      </c>
    </row>
    <row r="654" s="14" customFormat="true" ht="12" hidden="false" customHeight="false" outlineLevel="0" collapsed="false">
      <c r="A654" s="9" t="n">
        <v>37134</v>
      </c>
      <c r="B654" s="10" t="s">
        <v>1319</v>
      </c>
      <c r="C654" s="11" t="s">
        <v>1320</v>
      </c>
      <c r="D654" s="11" t="s">
        <v>13</v>
      </c>
      <c r="E654" s="12" t="n">
        <v>16.5</v>
      </c>
      <c r="F654" s="12" t="n">
        <v>16</v>
      </c>
      <c r="G654" s="15" t="n">
        <f aca="false">F654/E654-1</f>
        <v>-0.0303030303030303</v>
      </c>
      <c r="H654" s="10" t="s">
        <v>1308</v>
      </c>
    </row>
    <row r="655" s="14" customFormat="true" ht="12" hidden="false" customHeight="false" outlineLevel="0" collapsed="false">
      <c r="A655" s="9" t="n">
        <v>33472</v>
      </c>
      <c r="B655" s="10" t="s">
        <v>1321</v>
      </c>
      <c r="C655" s="11" t="s">
        <v>1322</v>
      </c>
      <c r="D655" s="11" t="s">
        <v>13</v>
      </c>
      <c r="E655" s="12" t="n">
        <v>12.5</v>
      </c>
      <c r="F655" s="12" t="n">
        <v>12.1</v>
      </c>
      <c r="G655" s="15" t="n">
        <f aca="false">F655/E655-1</f>
        <v>-0.0319999999999999</v>
      </c>
      <c r="H655" s="10" t="s">
        <v>1308</v>
      </c>
    </row>
    <row r="656" s="14" customFormat="true" ht="12" hidden="false" customHeight="false" outlineLevel="0" collapsed="false">
      <c r="A656" s="9" t="n">
        <v>33482</v>
      </c>
      <c r="B656" s="10" t="s">
        <v>1323</v>
      </c>
      <c r="C656" s="11" t="s">
        <v>1324</v>
      </c>
      <c r="D656" s="11" t="s">
        <v>13</v>
      </c>
      <c r="E656" s="12" t="n">
        <v>12.5</v>
      </c>
      <c r="F656" s="12" t="n">
        <v>12.1</v>
      </c>
      <c r="G656" s="15" t="n">
        <f aca="false">F656/E656-1</f>
        <v>-0.0319999999999999</v>
      </c>
      <c r="H656" s="10" t="s">
        <v>1308</v>
      </c>
    </row>
    <row r="657" s="14" customFormat="true" ht="12" hidden="false" customHeight="false" outlineLevel="0" collapsed="false">
      <c r="A657" s="9" t="n">
        <v>33480</v>
      </c>
      <c r="B657" s="10" t="s">
        <v>1325</v>
      </c>
      <c r="C657" s="11" t="s">
        <v>1326</v>
      </c>
      <c r="D657" s="11" t="s">
        <v>13</v>
      </c>
      <c r="E657" s="12" t="n">
        <v>12.5</v>
      </c>
      <c r="F657" s="12" t="n">
        <v>12.1</v>
      </c>
      <c r="G657" s="15" t="n">
        <f aca="false">F657/E657-1</f>
        <v>-0.0319999999999999</v>
      </c>
      <c r="H657" s="10" t="s">
        <v>1308</v>
      </c>
    </row>
    <row r="658" s="14" customFormat="true" ht="12" hidden="false" customHeight="false" outlineLevel="0" collapsed="false">
      <c r="A658" s="9" t="n">
        <v>14541</v>
      </c>
      <c r="B658" s="10" t="s">
        <v>1327</v>
      </c>
      <c r="C658" s="11" t="s">
        <v>1328</v>
      </c>
      <c r="D658" s="11" t="s">
        <v>13</v>
      </c>
      <c r="E658" s="12" t="n">
        <v>29.8</v>
      </c>
      <c r="F658" s="12" t="n">
        <v>29.8</v>
      </c>
      <c r="G658" s="15" t="n">
        <f aca="false">F658/E658-1</f>
        <v>0</v>
      </c>
      <c r="H658" s="10" t="s">
        <v>1308</v>
      </c>
    </row>
    <row r="659" s="14" customFormat="true" ht="12" hidden="false" customHeight="false" outlineLevel="0" collapsed="false">
      <c r="A659" s="9" t="n">
        <v>14543</v>
      </c>
      <c r="B659" s="10" t="s">
        <v>1329</v>
      </c>
      <c r="C659" s="11" t="s">
        <v>1330</v>
      </c>
      <c r="D659" s="11" t="s">
        <v>13</v>
      </c>
      <c r="E659" s="12" t="n">
        <v>29.8</v>
      </c>
      <c r="F659" s="12" t="n">
        <v>29.8</v>
      </c>
      <c r="G659" s="15" t="n">
        <f aca="false">F659/E659-1</f>
        <v>0</v>
      </c>
      <c r="H659" s="10" t="s">
        <v>1308</v>
      </c>
    </row>
    <row r="660" s="14" customFormat="true" ht="12" hidden="false" customHeight="false" outlineLevel="0" collapsed="false">
      <c r="A660" s="9" t="n">
        <v>14540</v>
      </c>
      <c r="B660" s="10" t="s">
        <v>1331</v>
      </c>
      <c r="C660" s="11" t="s">
        <v>1332</v>
      </c>
      <c r="D660" s="11" t="s">
        <v>13</v>
      </c>
      <c r="E660" s="12" t="n">
        <v>29.8</v>
      </c>
      <c r="F660" s="12" t="n">
        <v>29.8</v>
      </c>
      <c r="G660" s="15" t="n">
        <f aca="false">F660/E660-1</f>
        <v>0</v>
      </c>
      <c r="H660" s="10" t="s">
        <v>1308</v>
      </c>
    </row>
    <row r="661" s="14" customFormat="true" ht="12" hidden="false" customHeight="false" outlineLevel="0" collapsed="false">
      <c r="A661" s="9" t="n">
        <v>14536</v>
      </c>
      <c r="B661" s="10" t="s">
        <v>1333</v>
      </c>
      <c r="C661" s="11" t="s">
        <v>1334</v>
      </c>
      <c r="D661" s="11" t="s">
        <v>13</v>
      </c>
      <c r="E661" s="12" t="n">
        <v>17</v>
      </c>
      <c r="F661" s="12" t="n">
        <v>16.5</v>
      </c>
      <c r="G661" s="15" t="n">
        <f aca="false">F661/E661-1</f>
        <v>-0.0294117647058824</v>
      </c>
      <c r="H661" s="10" t="s">
        <v>1308</v>
      </c>
    </row>
    <row r="662" s="14" customFormat="true" ht="12" hidden="false" customHeight="false" outlineLevel="0" collapsed="false">
      <c r="A662" s="9" t="n">
        <v>14539</v>
      </c>
      <c r="B662" s="10" t="s">
        <v>1335</v>
      </c>
      <c r="C662" s="11" t="s">
        <v>1336</v>
      </c>
      <c r="D662" s="11" t="s">
        <v>13</v>
      </c>
      <c r="E662" s="12" t="n">
        <v>41.8</v>
      </c>
      <c r="F662" s="12" t="n">
        <v>40.5</v>
      </c>
      <c r="G662" s="15" t="n">
        <f aca="false">F662/E662-1</f>
        <v>-0.0311004784688994</v>
      </c>
      <c r="H662" s="10" t="s">
        <v>1308</v>
      </c>
    </row>
    <row r="663" s="14" customFormat="true" ht="12" hidden="false" customHeight="false" outlineLevel="0" collapsed="false">
      <c r="A663" s="9" t="n">
        <v>37141</v>
      </c>
      <c r="B663" s="10" t="s">
        <v>1337</v>
      </c>
      <c r="C663" s="11" t="s">
        <v>1338</v>
      </c>
      <c r="D663" s="11" t="s">
        <v>13</v>
      </c>
      <c r="E663" s="12" t="n">
        <v>257.7</v>
      </c>
      <c r="F663" s="12" t="n">
        <v>249.5</v>
      </c>
      <c r="G663" s="15" t="n">
        <f aca="false">F663/E663-1</f>
        <v>-0.0318199456732634</v>
      </c>
      <c r="H663" s="10" t="s">
        <v>1308</v>
      </c>
    </row>
    <row r="664" s="14" customFormat="true" ht="12" hidden="false" customHeight="false" outlineLevel="0" collapsed="false">
      <c r="A664" s="9" t="n">
        <v>37137</v>
      </c>
      <c r="B664" s="10" t="s">
        <v>1339</v>
      </c>
      <c r="C664" s="11" t="s">
        <v>1340</v>
      </c>
      <c r="D664" s="11" t="s">
        <v>13</v>
      </c>
      <c r="E664" s="12" t="n">
        <v>25.1</v>
      </c>
      <c r="F664" s="12" t="n">
        <v>24.3</v>
      </c>
      <c r="G664" s="15" t="n">
        <f aca="false">F664/E664-1</f>
        <v>-0.0318725099601593</v>
      </c>
      <c r="H664" s="10" t="s">
        <v>1308</v>
      </c>
    </row>
    <row r="665" s="14" customFormat="true" ht="12" hidden="false" customHeight="false" outlineLevel="0" collapsed="false">
      <c r="A665" s="9" t="n">
        <v>37138</v>
      </c>
      <c r="B665" s="10" t="s">
        <v>1341</v>
      </c>
      <c r="C665" s="11" t="s">
        <v>1342</v>
      </c>
      <c r="D665" s="11" t="s">
        <v>13</v>
      </c>
      <c r="E665" s="12" t="n">
        <v>33.7</v>
      </c>
      <c r="F665" s="12" t="n">
        <v>32.6</v>
      </c>
      <c r="G665" s="15" t="n">
        <f aca="false">F665/E665-1</f>
        <v>-0.0326409495548962</v>
      </c>
      <c r="H665" s="10" t="s">
        <v>1308</v>
      </c>
    </row>
    <row r="666" s="14" customFormat="true" ht="12" hidden="false" customHeight="false" outlineLevel="0" collapsed="false">
      <c r="A666" s="9" t="n">
        <v>37139</v>
      </c>
      <c r="B666" s="10" t="s">
        <v>1343</v>
      </c>
      <c r="C666" s="11" t="s">
        <v>1344</v>
      </c>
      <c r="D666" s="11" t="s">
        <v>13</v>
      </c>
      <c r="E666" s="12" t="n">
        <v>46.2</v>
      </c>
      <c r="F666" s="12" t="n">
        <v>44.7</v>
      </c>
      <c r="G666" s="15" t="n">
        <f aca="false">F666/E666-1</f>
        <v>-0.0324675324675324</v>
      </c>
      <c r="H666" s="10" t="s">
        <v>1308</v>
      </c>
    </row>
    <row r="667" s="14" customFormat="true" ht="12" hidden="false" customHeight="false" outlineLevel="0" collapsed="false">
      <c r="A667" s="9" t="n">
        <v>37140</v>
      </c>
      <c r="B667" s="10" t="s">
        <v>1345</v>
      </c>
      <c r="C667" s="11" t="s">
        <v>1346</v>
      </c>
      <c r="D667" s="11" t="s">
        <v>13</v>
      </c>
      <c r="E667" s="12" t="n">
        <v>109.5</v>
      </c>
      <c r="F667" s="12" t="n">
        <v>106</v>
      </c>
      <c r="G667" s="15" t="n">
        <f aca="false">F667/E667-1</f>
        <v>-0.0319634703196348</v>
      </c>
      <c r="H667" s="10" t="s">
        <v>1308</v>
      </c>
    </row>
    <row r="668" s="14" customFormat="true" ht="12" hidden="false" customHeight="false" outlineLevel="0" collapsed="false">
      <c r="A668" s="9" t="n">
        <v>68240</v>
      </c>
      <c r="B668" s="10" t="s">
        <v>1347</v>
      </c>
      <c r="C668" s="11" t="s">
        <v>1348</v>
      </c>
      <c r="D668" s="11" t="s">
        <v>13</v>
      </c>
      <c r="E668" s="12" t="n">
        <v>25.8</v>
      </c>
      <c r="F668" s="12" t="n">
        <v>25</v>
      </c>
      <c r="G668" s="15" t="n">
        <f aca="false">F668/E668-1</f>
        <v>-0.0310077519379846</v>
      </c>
      <c r="H668" s="10" t="s">
        <v>1308</v>
      </c>
    </row>
    <row r="669" s="14" customFormat="true" ht="12" hidden="false" customHeight="false" outlineLevel="0" collapsed="false">
      <c r="A669" s="9" t="n">
        <v>14319</v>
      </c>
      <c r="B669" s="10" t="s">
        <v>1349</v>
      </c>
      <c r="C669" s="11" t="s">
        <v>1350</v>
      </c>
      <c r="D669" s="11" t="s">
        <v>13</v>
      </c>
      <c r="E669" s="12" t="n">
        <v>146.2</v>
      </c>
      <c r="F669" s="12" t="n">
        <v>141.6</v>
      </c>
      <c r="G669" s="15" t="n">
        <f aca="false">F669/E669-1</f>
        <v>-0.0314637482900136</v>
      </c>
      <c r="H669" s="10" t="s">
        <v>1351</v>
      </c>
    </row>
    <row r="670" s="14" customFormat="true" ht="12" hidden="false" customHeight="false" outlineLevel="0" collapsed="false">
      <c r="A670" s="9" t="n">
        <v>41783</v>
      </c>
      <c r="B670" s="10" t="s">
        <v>1352</v>
      </c>
      <c r="C670" s="11" t="s">
        <v>1353</v>
      </c>
      <c r="D670" s="11" t="s">
        <v>13</v>
      </c>
      <c r="E670" s="12" t="n">
        <v>402.5</v>
      </c>
      <c r="F670" s="12" t="n">
        <v>389.7</v>
      </c>
      <c r="G670" s="15" t="n">
        <f aca="false">F670/E670-1</f>
        <v>-0.0318012422360248</v>
      </c>
      <c r="H670" s="10" t="s">
        <v>1354</v>
      </c>
    </row>
    <row r="671" s="14" customFormat="true" ht="12" hidden="false" customHeight="false" outlineLevel="0" collapsed="false">
      <c r="A671" s="9" t="n">
        <v>35886</v>
      </c>
      <c r="B671" s="10" t="s">
        <v>1355</v>
      </c>
      <c r="C671" s="11" t="s">
        <v>1356</v>
      </c>
      <c r="D671" s="11" t="s">
        <v>13</v>
      </c>
      <c r="E671" s="12" t="n">
        <v>402.5</v>
      </c>
      <c r="F671" s="12" t="n">
        <v>389.7</v>
      </c>
      <c r="G671" s="15" t="n">
        <f aca="false">F671/E671-1</f>
        <v>-0.0318012422360248</v>
      </c>
      <c r="H671" s="10" t="s">
        <v>1354</v>
      </c>
    </row>
    <row r="672" s="14" customFormat="true" ht="12" hidden="false" customHeight="false" outlineLevel="0" collapsed="false">
      <c r="A672" s="9" t="n">
        <v>35881</v>
      </c>
      <c r="B672" s="10" t="s">
        <v>1357</v>
      </c>
      <c r="C672" s="11" t="s">
        <v>1358</v>
      </c>
      <c r="D672" s="11" t="s">
        <v>13</v>
      </c>
      <c r="E672" s="12" t="n">
        <v>402.5</v>
      </c>
      <c r="F672" s="12" t="n">
        <v>389.7</v>
      </c>
      <c r="G672" s="15" t="n">
        <f aca="false">F672/E672-1</f>
        <v>-0.0318012422360248</v>
      </c>
      <c r="H672" s="10" t="s">
        <v>1354</v>
      </c>
    </row>
    <row r="673" s="14" customFormat="true" ht="12" hidden="false" customHeight="false" outlineLevel="0" collapsed="false">
      <c r="A673" s="9" t="n">
        <v>63065</v>
      </c>
      <c r="B673" s="10" t="s">
        <v>1359</v>
      </c>
      <c r="C673" s="11" t="s">
        <v>1360</v>
      </c>
      <c r="D673" s="11" t="s">
        <v>13</v>
      </c>
      <c r="E673" s="12" t="n">
        <v>867</v>
      </c>
      <c r="F673" s="12" t="n">
        <v>839.5</v>
      </c>
      <c r="G673" s="15" t="n">
        <f aca="false">F673/E673-1</f>
        <v>-0.0317185697808535</v>
      </c>
      <c r="H673" s="10" t="s">
        <v>1354</v>
      </c>
    </row>
    <row r="674" s="14" customFormat="true" ht="12" hidden="false" customHeight="false" outlineLevel="0" collapsed="false">
      <c r="A674" s="9" t="n">
        <v>63067</v>
      </c>
      <c r="B674" s="10" t="s">
        <v>1361</v>
      </c>
      <c r="C674" s="11" t="s">
        <v>1362</v>
      </c>
      <c r="D674" s="11" t="s">
        <v>13</v>
      </c>
      <c r="E674" s="12" t="n">
        <v>867</v>
      </c>
      <c r="F674" s="12" t="n">
        <v>839.5</v>
      </c>
      <c r="G674" s="15" t="n">
        <f aca="false">F674/E674-1</f>
        <v>-0.0317185697808535</v>
      </c>
      <c r="H674" s="10" t="s">
        <v>1354</v>
      </c>
    </row>
    <row r="675" s="14" customFormat="true" ht="12" hidden="false" customHeight="false" outlineLevel="0" collapsed="false">
      <c r="A675" s="9" t="n">
        <v>63066</v>
      </c>
      <c r="B675" s="10" t="s">
        <v>1363</v>
      </c>
      <c r="C675" s="11" t="s">
        <v>1364</v>
      </c>
      <c r="D675" s="11" t="s">
        <v>13</v>
      </c>
      <c r="E675" s="12" t="n">
        <v>867</v>
      </c>
      <c r="F675" s="12" t="n">
        <v>839.5</v>
      </c>
      <c r="G675" s="15" t="n">
        <f aca="false">F675/E675-1</f>
        <v>-0.0317185697808535</v>
      </c>
      <c r="H675" s="10" t="s">
        <v>1354</v>
      </c>
    </row>
    <row r="676" s="14" customFormat="true" ht="12" hidden="false" customHeight="false" outlineLevel="0" collapsed="false">
      <c r="A676" s="9" t="n">
        <v>23725</v>
      </c>
      <c r="B676" s="10" t="s">
        <v>1365</v>
      </c>
      <c r="C676" s="11" t="s">
        <v>1366</v>
      </c>
      <c r="D676" s="11" t="s">
        <v>13</v>
      </c>
      <c r="E676" s="12" t="n">
        <v>148.2</v>
      </c>
      <c r="F676" s="12" t="n">
        <v>143.5</v>
      </c>
      <c r="G676" s="15" t="n">
        <f aca="false">F676/E676-1</f>
        <v>-0.0317139001349527</v>
      </c>
      <c r="H676" s="10" t="s">
        <v>1351</v>
      </c>
    </row>
    <row r="677" s="14" customFormat="true" ht="12" hidden="false" customHeight="false" outlineLevel="0" collapsed="false">
      <c r="A677" s="9" t="n">
        <v>23726</v>
      </c>
      <c r="B677" s="10" t="s">
        <v>1367</v>
      </c>
      <c r="C677" s="11" t="s">
        <v>1368</v>
      </c>
      <c r="D677" s="11" t="s">
        <v>13</v>
      </c>
      <c r="E677" s="12" t="n">
        <v>148.2</v>
      </c>
      <c r="F677" s="12" t="n">
        <v>143.5</v>
      </c>
      <c r="G677" s="15" t="n">
        <f aca="false">F677/E677-1</f>
        <v>-0.0317139001349527</v>
      </c>
      <c r="H677" s="10" t="s">
        <v>1351</v>
      </c>
    </row>
    <row r="678" s="14" customFormat="true" ht="12" hidden="false" customHeight="false" outlineLevel="0" collapsed="false">
      <c r="A678" s="9" t="n">
        <v>23727</v>
      </c>
      <c r="B678" s="10" t="s">
        <v>1369</v>
      </c>
      <c r="C678" s="11" t="s">
        <v>1370</v>
      </c>
      <c r="D678" s="11" t="s">
        <v>13</v>
      </c>
      <c r="E678" s="12" t="n">
        <v>148.2</v>
      </c>
      <c r="F678" s="12" t="n">
        <v>143.5</v>
      </c>
      <c r="G678" s="15" t="n">
        <f aca="false">F678/E678-1</f>
        <v>-0.0317139001349527</v>
      </c>
      <c r="H678" s="10" t="s">
        <v>1351</v>
      </c>
    </row>
    <row r="679" s="14" customFormat="true" ht="12" hidden="false" customHeight="false" outlineLevel="0" collapsed="false">
      <c r="A679" s="9" t="n">
        <v>63268</v>
      </c>
      <c r="B679" s="10" t="s">
        <v>1371</v>
      </c>
      <c r="C679" s="11" t="s">
        <v>1372</v>
      </c>
      <c r="D679" s="11" t="s">
        <v>13</v>
      </c>
      <c r="E679" s="17" t="n">
        <v>1189.6</v>
      </c>
      <c r="F679" s="12" t="n">
        <v>1151.9</v>
      </c>
      <c r="G679" s="15" t="n">
        <f aca="false">F679/E679-1</f>
        <v>-0.0316913248150638</v>
      </c>
      <c r="H679" s="10" t="s">
        <v>1354</v>
      </c>
    </row>
    <row r="680" s="14" customFormat="true" ht="12" hidden="false" customHeight="false" outlineLevel="0" collapsed="false">
      <c r="A680" s="9" t="n">
        <v>63267</v>
      </c>
      <c r="B680" s="10" t="s">
        <v>1373</v>
      </c>
      <c r="C680" s="11" t="s">
        <v>1374</v>
      </c>
      <c r="D680" s="11" t="s">
        <v>13</v>
      </c>
      <c r="E680" s="17" t="n">
        <v>1189.6</v>
      </c>
      <c r="F680" s="12" t="n">
        <v>1151.9</v>
      </c>
      <c r="G680" s="15" t="n">
        <f aca="false">F680/E680-1</f>
        <v>-0.0316913248150638</v>
      </c>
      <c r="H680" s="10" t="s">
        <v>1354</v>
      </c>
    </row>
    <row r="681" s="14" customFormat="true" ht="12" hidden="false" customHeight="false" outlineLevel="0" collapsed="false">
      <c r="A681" s="9" t="n">
        <v>63266</v>
      </c>
      <c r="B681" s="10" t="s">
        <v>1375</v>
      </c>
      <c r="C681" s="11" t="s">
        <v>1376</v>
      </c>
      <c r="D681" s="11" t="s">
        <v>13</v>
      </c>
      <c r="E681" s="17" t="n">
        <v>1189.6</v>
      </c>
      <c r="F681" s="12" t="n">
        <v>1151.9</v>
      </c>
      <c r="G681" s="15" t="n">
        <f aca="false">F681/E681-1</f>
        <v>-0.0316913248150638</v>
      </c>
      <c r="H681" s="10" t="s">
        <v>1354</v>
      </c>
    </row>
    <row r="682" s="14" customFormat="true" ht="12" hidden="false" customHeight="false" outlineLevel="0" collapsed="false">
      <c r="A682" s="9" t="n">
        <v>64129</v>
      </c>
      <c r="B682" s="10" t="s">
        <v>1377</v>
      </c>
      <c r="C682" s="11" t="s">
        <v>1378</v>
      </c>
      <c r="D682" s="11" t="s">
        <v>13</v>
      </c>
      <c r="E682" s="12" t="n">
        <v>152.3</v>
      </c>
      <c r="F682" s="12" t="n">
        <v>147.5</v>
      </c>
      <c r="G682" s="15" t="n">
        <f aca="false">F682/E682-1</f>
        <v>-0.0315167432698622</v>
      </c>
      <c r="H682" s="10" t="s">
        <v>1351</v>
      </c>
    </row>
    <row r="683" s="14" customFormat="true" ht="12" hidden="false" customHeight="false" outlineLevel="0" collapsed="false">
      <c r="A683" s="9" t="n">
        <v>64128</v>
      </c>
      <c r="B683" s="10" t="s">
        <v>1379</v>
      </c>
      <c r="C683" s="11" t="s">
        <v>1380</v>
      </c>
      <c r="D683" s="11" t="s">
        <v>13</v>
      </c>
      <c r="E683" s="12" t="n">
        <v>152.3</v>
      </c>
      <c r="F683" s="12" t="n">
        <v>147.5</v>
      </c>
      <c r="G683" s="15" t="n">
        <f aca="false">F683/E683-1</f>
        <v>-0.0315167432698622</v>
      </c>
      <c r="H683" s="10" t="s">
        <v>1351</v>
      </c>
    </row>
    <row r="684" s="14" customFormat="true" ht="12" hidden="false" customHeight="false" outlineLevel="0" collapsed="false">
      <c r="A684" s="9" t="n">
        <v>64126</v>
      </c>
      <c r="B684" s="10" t="s">
        <v>1381</v>
      </c>
      <c r="C684" s="11" t="s">
        <v>1382</v>
      </c>
      <c r="D684" s="11" t="s">
        <v>13</v>
      </c>
      <c r="E684" s="12" t="n">
        <v>152.3</v>
      </c>
      <c r="F684" s="12" t="n">
        <v>147.5</v>
      </c>
      <c r="G684" s="15" t="n">
        <f aca="false">F684/E684-1</f>
        <v>-0.0315167432698622</v>
      </c>
      <c r="H684" s="10" t="s">
        <v>1351</v>
      </c>
    </row>
    <row r="685" s="14" customFormat="true" ht="12" hidden="false" customHeight="false" outlineLevel="0" collapsed="false">
      <c r="A685" s="9" t="n">
        <v>64125</v>
      </c>
      <c r="B685" s="10" t="s">
        <v>1383</v>
      </c>
      <c r="C685" s="11" t="s">
        <v>1384</v>
      </c>
      <c r="D685" s="11" t="s">
        <v>13</v>
      </c>
      <c r="E685" s="12" t="n">
        <v>152.3</v>
      </c>
      <c r="F685" s="12" t="n">
        <v>147.5</v>
      </c>
      <c r="G685" s="15" t="n">
        <f aca="false">F685/E685-1</f>
        <v>-0.0315167432698622</v>
      </c>
      <c r="H685" s="10" t="s">
        <v>1351</v>
      </c>
    </row>
    <row r="686" s="14" customFormat="true" ht="12" hidden="false" customHeight="false" outlineLevel="0" collapsed="false">
      <c r="A686" s="9" t="n">
        <v>43770</v>
      </c>
      <c r="B686" s="10" t="s">
        <v>1385</v>
      </c>
      <c r="C686" s="11" t="s">
        <v>1386</v>
      </c>
      <c r="D686" s="11" t="s">
        <v>13</v>
      </c>
      <c r="E686" s="12" t="n">
        <v>257.8</v>
      </c>
      <c r="F686" s="12" t="n">
        <v>249.6</v>
      </c>
      <c r="G686" s="15" t="n">
        <f aca="false">F686/E686-1</f>
        <v>-0.0318076027928627</v>
      </c>
      <c r="H686" s="10" t="s">
        <v>1351</v>
      </c>
    </row>
    <row r="687" s="14" customFormat="true" ht="12" hidden="false" customHeight="false" outlineLevel="0" collapsed="false">
      <c r="A687" s="9" t="n">
        <v>43771</v>
      </c>
      <c r="B687" s="10" t="s">
        <v>1387</v>
      </c>
      <c r="C687" s="11" t="s">
        <v>1388</v>
      </c>
      <c r="D687" s="11" t="s">
        <v>13</v>
      </c>
      <c r="E687" s="12" t="n">
        <v>338.2</v>
      </c>
      <c r="F687" s="12" t="n">
        <v>327.5</v>
      </c>
      <c r="G687" s="15" t="n">
        <f aca="false">F687/E687-1</f>
        <v>-0.0316380839739798</v>
      </c>
      <c r="H687" s="10" t="s">
        <v>1351</v>
      </c>
    </row>
    <row r="688" s="14" customFormat="true" ht="12" hidden="false" customHeight="false" outlineLevel="0" collapsed="false">
      <c r="A688" s="9" t="n">
        <v>14316</v>
      </c>
      <c r="B688" s="10" t="s">
        <v>1389</v>
      </c>
      <c r="C688" s="11" t="s">
        <v>1390</v>
      </c>
      <c r="D688" s="11" t="s">
        <v>13</v>
      </c>
      <c r="E688" s="12" t="n">
        <v>160.1</v>
      </c>
      <c r="F688" s="12" t="n">
        <v>155</v>
      </c>
      <c r="G688" s="15" t="n">
        <f aca="false">F688/E688-1</f>
        <v>-0.0318550905683948</v>
      </c>
      <c r="H688" s="10" t="s">
        <v>1351</v>
      </c>
    </row>
    <row r="689" s="14" customFormat="true" ht="12" hidden="false" customHeight="false" outlineLevel="0" collapsed="false">
      <c r="A689" s="9" t="n">
        <v>14317</v>
      </c>
      <c r="B689" s="10" t="s">
        <v>1391</v>
      </c>
      <c r="C689" s="11" t="s">
        <v>1392</v>
      </c>
      <c r="D689" s="11" t="s">
        <v>13</v>
      </c>
      <c r="E689" s="12" t="n">
        <v>160.1</v>
      </c>
      <c r="F689" s="12" t="n">
        <v>155</v>
      </c>
      <c r="G689" s="15" t="n">
        <f aca="false">F689/E689-1</f>
        <v>-0.0318550905683948</v>
      </c>
      <c r="H689" s="10" t="s">
        <v>1351</v>
      </c>
    </row>
    <row r="690" s="14" customFormat="true" ht="12" hidden="false" customHeight="false" outlineLevel="0" collapsed="false">
      <c r="A690" s="9" t="n">
        <v>18454</v>
      </c>
      <c r="B690" s="10" t="s">
        <v>1393</v>
      </c>
      <c r="C690" s="11" t="s">
        <v>1394</v>
      </c>
      <c r="D690" s="11" t="s">
        <v>13</v>
      </c>
      <c r="E690" s="12" t="n">
        <v>160.1</v>
      </c>
      <c r="F690" s="12" t="n">
        <v>155</v>
      </c>
      <c r="G690" s="15" t="n">
        <f aca="false">F690/E690-1</f>
        <v>-0.0318550905683948</v>
      </c>
      <c r="H690" s="10" t="s">
        <v>1351</v>
      </c>
    </row>
    <row r="691" s="14" customFormat="true" ht="12" hidden="false" customHeight="false" outlineLevel="0" collapsed="false">
      <c r="A691" s="9" t="n">
        <v>14318</v>
      </c>
      <c r="B691" s="10" t="s">
        <v>1395</v>
      </c>
      <c r="C691" s="11" t="s">
        <v>1396</v>
      </c>
      <c r="D691" s="11" t="s">
        <v>13</v>
      </c>
      <c r="E691" s="12" t="n">
        <v>160.1</v>
      </c>
      <c r="F691" s="12" t="n">
        <v>155</v>
      </c>
      <c r="G691" s="15" t="n">
        <f aca="false">F691/E691-1</f>
        <v>-0.0318550905683948</v>
      </c>
      <c r="H691" s="10" t="s">
        <v>1351</v>
      </c>
    </row>
    <row r="692" s="14" customFormat="true" ht="12" hidden="false" customHeight="false" outlineLevel="0" collapsed="false">
      <c r="A692" s="9" t="n">
        <v>40033</v>
      </c>
      <c r="B692" s="10" t="s">
        <v>1397</v>
      </c>
      <c r="C692" s="11" t="s">
        <v>1398</v>
      </c>
      <c r="D692" s="11" t="s">
        <v>13</v>
      </c>
      <c r="E692" s="12" t="n">
        <v>123.2</v>
      </c>
      <c r="F692" s="12" t="n">
        <v>119.3</v>
      </c>
      <c r="G692" s="15" t="n">
        <f aca="false">F692/E692-1</f>
        <v>-0.0316558441558441</v>
      </c>
      <c r="H692" s="10" t="s">
        <v>1351</v>
      </c>
    </row>
    <row r="693" s="14" customFormat="true" ht="12" hidden="false" customHeight="false" outlineLevel="0" collapsed="false">
      <c r="A693" s="9" t="n">
        <v>43849</v>
      </c>
      <c r="B693" s="10" t="s">
        <v>1399</v>
      </c>
      <c r="C693" s="11" t="s">
        <v>1400</v>
      </c>
      <c r="D693" s="11" t="s">
        <v>13</v>
      </c>
      <c r="E693" s="12" t="n">
        <v>709.2</v>
      </c>
      <c r="F693" s="12" t="n">
        <v>686.7</v>
      </c>
      <c r="G693" s="15" t="n">
        <f aca="false">F693/E693-1</f>
        <v>-0.0317258883248731</v>
      </c>
      <c r="H693" s="10" t="s">
        <v>1354</v>
      </c>
    </row>
    <row r="694" s="14" customFormat="true" ht="12" hidden="false" customHeight="false" outlineLevel="0" collapsed="false">
      <c r="A694" s="9" t="n">
        <v>35893</v>
      </c>
      <c r="B694" s="10" t="s">
        <v>1401</v>
      </c>
      <c r="C694" s="11" t="s">
        <v>1402</v>
      </c>
      <c r="D694" s="11" t="s">
        <v>13</v>
      </c>
      <c r="E694" s="12" t="n">
        <v>709.2</v>
      </c>
      <c r="F694" s="12" t="n">
        <v>686.7</v>
      </c>
      <c r="G694" s="15" t="n">
        <f aca="false">F694/E694-1</f>
        <v>-0.0317258883248731</v>
      </c>
      <c r="H694" s="10" t="s">
        <v>1354</v>
      </c>
    </row>
    <row r="695" s="14" customFormat="true" ht="12" hidden="false" customHeight="false" outlineLevel="0" collapsed="false">
      <c r="A695" s="9" t="n">
        <v>35890</v>
      </c>
      <c r="B695" s="10" t="s">
        <v>1403</v>
      </c>
      <c r="C695" s="11" t="s">
        <v>1404</v>
      </c>
      <c r="D695" s="11" t="s">
        <v>13</v>
      </c>
      <c r="E695" s="12" t="n">
        <v>709.2</v>
      </c>
      <c r="F695" s="12" t="n">
        <v>686.7</v>
      </c>
      <c r="G695" s="15" t="n">
        <f aca="false">F695/E695-1</f>
        <v>-0.0317258883248731</v>
      </c>
      <c r="H695" s="10" t="s">
        <v>1354</v>
      </c>
    </row>
    <row r="696" s="14" customFormat="true" ht="12" hidden="false" customHeight="false" outlineLevel="0" collapsed="false">
      <c r="A696" s="9" t="n">
        <v>43852</v>
      </c>
      <c r="B696" s="10" t="s">
        <v>1405</v>
      </c>
      <c r="C696" s="11" t="s">
        <v>1406</v>
      </c>
      <c r="D696" s="11" t="s">
        <v>13</v>
      </c>
      <c r="E696" s="12" t="n">
        <v>953</v>
      </c>
      <c r="F696" s="12" t="n">
        <v>922.8</v>
      </c>
      <c r="G696" s="15" t="n">
        <f aca="false">F696/E696-1</f>
        <v>-0.0316894018887722</v>
      </c>
      <c r="H696" s="10" t="s">
        <v>1354</v>
      </c>
    </row>
    <row r="697" s="14" customFormat="true" ht="12" hidden="false" customHeight="false" outlineLevel="0" collapsed="false">
      <c r="A697" s="9" t="n">
        <v>35895</v>
      </c>
      <c r="B697" s="10" t="s">
        <v>1407</v>
      </c>
      <c r="C697" s="11" t="s">
        <v>1408</v>
      </c>
      <c r="D697" s="11" t="s">
        <v>13</v>
      </c>
      <c r="E697" s="12" t="n">
        <v>953</v>
      </c>
      <c r="F697" s="12" t="n">
        <v>922.8</v>
      </c>
      <c r="G697" s="15" t="n">
        <f aca="false">F697/E697-1</f>
        <v>-0.0316894018887722</v>
      </c>
      <c r="H697" s="10" t="s">
        <v>1354</v>
      </c>
    </row>
    <row r="698" s="14" customFormat="true" ht="12" hidden="false" customHeight="false" outlineLevel="0" collapsed="false">
      <c r="A698" s="9" t="n">
        <v>35894</v>
      </c>
      <c r="B698" s="10" t="s">
        <v>1409</v>
      </c>
      <c r="C698" s="11" t="s">
        <v>1410</v>
      </c>
      <c r="D698" s="11" t="s">
        <v>13</v>
      </c>
      <c r="E698" s="12" t="n">
        <v>953</v>
      </c>
      <c r="F698" s="12" t="n">
        <v>922.8</v>
      </c>
      <c r="G698" s="15" t="n">
        <f aca="false">F698/E698-1</f>
        <v>-0.0316894018887722</v>
      </c>
      <c r="H698" s="10" t="s">
        <v>1354</v>
      </c>
    </row>
    <row r="699" s="14" customFormat="true" ht="12" hidden="false" customHeight="false" outlineLevel="0" collapsed="false">
      <c r="A699" s="9" t="n">
        <v>63271</v>
      </c>
      <c r="B699" s="10" t="s">
        <v>1411</v>
      </c>
      <c r="C699" s="11" t="s">
        <v>1412</v>
      </c>
      <c r="D699" s="11" t="s">
        <v>13</v>
      </c>
      <c r="E699" s="17" t="n">
        <v>1068.6</v>
      </c>
      <c r="F699" s="12" t="n">
        <v>1034.7</v>
      </c>
      <c r="G699" s="15" t="n">
        <f aca="false">F699/E699-1</f>
        <v>-0.0317237507018527</v>
      </c>
      <c r="H699" s="10" t="s">
        <v>1354</v>
      </c>
    </row>
    <row r="700" s="14" customFormat="true" ht="12" hidden="false" customHeight="false" outlineLevel="0" collapsed="false">
      <c r="A700" s="9" t="n">
        <v>63270</v>
      </c>
      <c r="B700" s="10" t="s">
        <v>1413</v>
      </c>
      <c r="C700" s="11" t="s">
        <v>1414</v>
      </c>
      <c r="D700" s="11" t="s">
        <v>13</v>
      </c>
      <c r="E700" s="17" t="n">
        <v>1068.6</v>
      </c>
      <c r="F700" s="12" t="n">
        <v>1034.7</v>
      </c>
      <c r="G700" s="15" t="n">
        <f aca="false">F700/E700-1</f>
        <v>-0.0317237507018527</v>
      </c>
      <c r="H700" s="10" t="s">
        <v>1354</v>
      </c>
    </row>
    <row r="701" s="14" customFormat="true" ht="12" hidden="false" customHeight="false" outlineLevel="0" collapsed="false">
      <c r="A701" s="9" t="n">
        <v>63269</v>
      </c>
      <c r="B701" s="10" t="s">
        <v>1415</v>
      </c>
      <c r="C701" s="11" t="s">
        <v>1416</v>
      </c>
      <c r="D701" s="11" t="s">
        <v>13</v>
      </c>
      <c r="E701" s="17" t="n">
        <v>1068.6</v>
      </c>
      <c r="F701" s="12" t="n">
        <v>1034.7</v>
      </c>
      <c r="G701" s="15" t="n">
        <f aca="false">F701/E701-1</f>
        <v>-0.0317237507018527</v>
      </c>
      <c r="H701" s="10" t="s">
        <v>1354</v>
      </c>
    </row>
    <row r="702" s="14" customFormat="true" ht="12" hidden="false" customHeight="false" outlineLevel="0" collapsed="false">
      <c r="A702" s="9" t="n">
        <v>41784</v>
      </c>
      <c r="B702" s="10" t="s">
        <v>1417</v>
      </c>
      <c r="C702" s="11" t="s">
        <v>1418</v>
      </c>
      <c r="D702" s="11" t="s">
        <v>13</v>
      </c>
      <c r="E702" s="12" t="n">
        <v>372.8</v>
      </c>
      <c r="F702" s="12" t="n">
        <v>361</v>
      </c>
      <c r="G702" s="15" t="n">
        <f aca="false">F702/E702-1</f>
        <v>-0.0316523605150215</v>
      </c>
      <c r="H702" s="10" t="s">
        <v>1354</v>
      </c>
    </row>
    <row r="703" s="14" customFormat="true" ht="12" hidden="false" customHeight="false" outlineLevel="0" collapsed="false">
      <c r="A703" s="9" t="n">
        <v>39881</v>
      </c>
      <c r="B703" s="10" t="s">
        <v>1419</v>
      </c>
      <c r="C703" s="11" t="s">
        <v>1420</v>
      </c>
      <c r="D703" s="11" t="s">
        <v>13</v>
      </c>
      <c r="E703" s="12" t="n">
        <v>372.8</v>
      </c>
      <c r="F703" s="12" t="n">
        <v>361</v>
      </c>
      <c r="G703" s="15" t="n">
        <f aca="false">F703/E703-1</f>
        <v>-0.0316523605150215</v>
      </c>
      <c r="H703" s="10" t="s">
        <v>1354</v>
      </c>
    </row>
    <row r="704" s="14" customFormat="true" ht="12" hidden="false" customHeight="false" outlineLevel="0" collapsed="false">
      <c r="A704" s="9" t="n">
        <v>39880</v>
      </c>
      <c r="B704" s="10" t="s">
        <v>1421</v>
      </c>
      <c r="C704" s="11" t="s">
        <v>1422</v>
      </c>
      <c r="D704" s="11" t="s">
        <v>13</v>
      </c>
      <c r="E704" s="12" t="n">
        <v>372.8</v>
      </c>
      <c r="F704" s="12" t="n">
        <v>361</v>
      </c>
      <c r="G704" s="15" t="n">
        <f aca="false">F704/E704-1</f>
        <v>-0.0316523605150215</v>
      </c>
      <c r="H704" s="10" t="s">
        <v>1354</v>
      </c>
    </row>
    <row r="705" s="14" customFormat="true" ht="12" hidden="false" customHeight="false" outlineLevel="0" collapsed="false">
      <c r="A705" s="9" t="n">
        <v>13901</v>
      </c>
      <c r="B705" s="10" t="s">
        <v>1423</v>
      </c>
      <c r="C705" s="11" t="s">
        <v>1424</v>
      </c>
      <c r="D705" s="11" t="s">
        <v>13</v>
      </c>
      <c r="E705" s="12" t="n">
        <v>175.1</v>
      </c>
      <c r="F705" s="12" t="n">
        <v>169.5</v>
      </c>
      <c r="G705" s="15" t="n">
        <f aca="false">F705/E705-1</f>
        <v>-0.0319817247287264</v>
      </c>
      <c r="H705" s="10" t="s">
        <v>1351</v>
      </c>
    </row>
    <row r="706" s="14" customFormat="true" ht="12" hidden="false" customHeight="false" outlineLevel="0" collapsed="false">
      <c r="A706" s="9" t="n">
        <v>13902</v>
      </c>
      <c r="B706" s="10" t="s">
        <v>1425</v>
      </c>
      <c r="C706" s="11" t="s">
        <v>1426</v>
      </c>
      <c r="D706" s="11" t="s">
        <v>13</v>
      </c>
      <c r="E706" s="12" t="n">
        <v>175.1</v>
      </c>
      <c r="F706" s="12" t="n">
        <v>169.5</v>
      </c>
      <c r="G706" s="15" t="n">
        <f aca="false">F706/E706-1</f>
        <v>-0.0319817247287264</v>
      </c>
      <c r="H706" s="10" t="s">
        <v>1351</v>
      </c>
    </row>
    <row r="707" s="14" customFormat="true" ht="12" hidden="false" customHeight="false" outlineLevel="0" collapsed="false">
      <c r="A707" s="9" t="n">
        <v>18453</v>
      </c>
      <c r="B707" s="10" t="s">
        <v>1427</v>
      </c>
      <c r="C707" s="11" t="s">
        <v>1428</v>
      </c>
      <c r="D707" s="11" t="s">
        <v>13</v>
      </c>
      <c r="E707" s="12" t="n">
        <v>175.1</v>
      </c>
      <c r="F707" s="12" t="n">
        <v>169.5</v>
      </c>
      <c r="G707" s="15" t="n">
        <f aca="false">F707/E707-1</f>
        <v>-0.0319817247287264</v>
      </c>
      <c r="H707" s="10" t="s">
        <v>1351</v>
      </c>
    </row>
    <row r="708" s="14" customFormat="true" ht="12" hidden="false" customHeight="false" outlineLevel="0" collapsed="false">
      <c r="A708" s="9" t="n">
        <v>43769</v>
      </c>
      <c r="B708" s="10" t="s">
        <v>1429</v>
      </c>
      <c r="C708" s="11" t="s">
        <v>1430</v>
      </c>
      <c r="D708" s="11" t="s">
        <v>13</v>
      </c>
      <c r="E708" s="12" t="n">
        <v>160.9</v>
      </c>
      <c r="F708" s="12" t="n">
        <v>155.8</v>
      </c>
      <c r="G708" s="15" t="n">
        <f aca="false">F708/E708-1</f>
        <v>-0.0316967060285891</v>
      </c>
      <c r="H708" s="10" t="s">
        <v>1351</v>
      </c>
    </row>
    <row r="709" s="14" customFormat="true" ht="12" hidden="false" customHeight="false" outlineLevel="0" collapsed="false">
      <c r="A709" s="9" t="n">
        <v>13903</v>
      </c>
      <c r="B709" s="10" t="s">
        <v>1429</v>
      </c>
      <c r="C709" s="11" t="s">
        <v>1431</v>
      </c>
      <c r="D709" s="11" t="s">
        <v>13</v>
      </c>
      <c r="E709" s="12" t="n">
        <v>175.1</v>
      </c>
      <c r="F709" s="12" t="n">
        <v>169.5</v>
      </c>
      <c r="G709" s="15" t="n">
        <f aca="false">F709/E709-1</f>
        <v>-0.0319817247287264</v>
      </c>
      <c r="H709" s="10" t="s">
        <v>1351</v>
      </c>
    </row>
    <row r="710" s="14" customFormat="true" ht="12" hidden="false" customHeight="false" outlineLevel="0" collapsed="false">
      <c r="A710" s="9" t="n">
        <v>39138</v>
      </c>
      <c r="B710" s="10" t="s">
        <v>1432</v>
      </c>
      <c r="C710" s="11" t="s">
        <v>1433</v>
      </c>
      <c r="D710" s="11" t="s">
        <v>13</v>
      </c>
      <c r="E710" s="12" t="n">
        <v>13.2</v>
      </c>
      <c r="F710" s="12" t="n">
        <v>12.8</v>
      </c>
      <c r="G710" s="15" t="n">
        <f aca="false">F710/E710-1</f>
        <v>-0.0303030303030302</v>
      </c>
      <c r="H710" s="10" t="s">
        <v>1434</v>
      </c>
    </row>
    <row r="711" s="14" customFormat="true" ht="12" hidden="false" customHeight="false" outlineLevel="0" collapsed="false">
      <c r="A711" s="9" t="n">
        <v>67842</v>
      </c>
      <c r="B711" s="10" t="s">
        <v>1435</v>
      </c>
      <c r="C711" s="11" t="s">
        <v>1436</v>
      </c>
      <c r="D711" s="11" t="s">
        <v>13</v>
      </c>
      <c r="E711" s="12" t="n">
        <v>21.1</v>
      </c>
      <c r="F711" s="12" t="n">
        <v>19.8</v>
      </c>
      <c r="G711" s="15" t="n">
        <f aca="false">F711/E711-1</f>
        <v>-0.061611374407583</v>
      </c>
      <c r="H711" s="10" t="s">
        <v>1437</v>
      </c>
    </row>
    <row r="712" s="14" customFormat="true" ht="12" hidden="false" customHeight="false" outlineLevel="0" collapsed="false">
      <c r="A712" s="9" t="n">
        <v>67843</v>
      </c>
      <c r="B712" s="10" t="s">
        <v>1438</v>
      </c>
      <c r="C712" s="11" t="s">
        <v>1439</v>
      </c>
      <c r="D712" s="11" t="s">
        <v>13</v>
      </c>
      <c r="E712" s="12" t="n">
        <v>21.1</v>
      </c>
      <c r="F712" s="12" t="n">
        <v>19.8</v>
      </c>
      <c r="G712" s="15" t="n">
        <f aca="false">F712/E712-1</f>
        <v>-0.061611374407583</v>
      </c>
      <c r="H712" s="10" t="s">
        <v>1437</v>
      </c>
    </row>
    <row r="713" s="14" customFormat="true" ht="12" hidden="false" customHeight="false" outlineLevel="0" collapsed="false">
      <c r="A713" s="9" t="n">
        <v>67872</v>
      </c>
      <c r="B713" s="10" t="s">
        <v>1440</v>
      </c>
      <c r="C713" s="11" t="s">
        <v>1441</v>
      </c>
      <c r="D713" s="11" t="s">
        <v>13</v>
      </c>
      <c r="E713" s="12" t="n">
        <v>21.1</v>
      </c>
      <c r="F713" s="12" t="n">
        <v>19.8</v>
      </c>
      <c r="G713" s="15" t="n">
        <f aca="false">F713/E713-1</f>
        <v>-0.061611374407583</v>
      </c>
      <c r="H713" s="10" t="s">
        <v>1437</v>
      </c>
    </row>
    <row r="714" s="14" customFormat="true" ht="12" hidden="false" customHeight="false" outlineLevel="0" collapsed="false">
      <c r="A714" s="9" t="n">
        <v>67871</v>
      </c>
      <c r="B714" s="10" t="s">
        <v>1442</v>
      </c>
      <c r="C714" s="11" t="s">
        <v>1443</v>
      </c>
      <c r="D714" s="11" t="s">
        <v>13</v>
      </c>
      <c r="E714" s="12" t="n">
        <v>21.1</v>
      </c>
      <c r="F714" s="12" t="n">
        <v>19.8</v>
      </c>
      <c r="G714" s="15" t="n">
        <f aca="false">F714/E714-1</f>
        <v>-0.061611374407583</v>
      </c>
      <c r="H714" s="10" t="s">
        <v>1437</v>
      </c>
    </row>
    <row r="715" s="14" customFormat="true" ht="12" hidden="false" customHeight="false" outlineLevel="0" collapsed="false">
      <c r="A715" s="9" t="n">
        <v>67873</v>
      </c>
      <c r="B715" s="10" t="s">
        <v>1444</v>
      </c>
      <c r="C715" s="11" t="s">
        <v>1445</v>
      </c>
      <c r="D715" s="11" t="s">
        <v>13</v>
      </c>
      <c r="E715" s="12" t="n">
        <v>21.1</v>
      </c>
      <c r="F715" s="12" t="n">
        <v>19.8</v>
      </c>
      <c r="G715" s="15" t="n">
        <f aca="false">F715/E715-1</f>
        <v>-0.061611374407583</v>
      </c>
      <c r="H715" s="10" t="s">
        <v>1437</v>
      </c>
    </row>
    <row r="716" s="14" customFormat="true" ht="12" hidden="false" customHeight="false" outlineLevel="0" collapsed="false">
      <c r="A716" s="9" t="n">
        <v>67874</v>
      </c>
      <c r="B716" s="10" t="s">
        <v>1446</v>
      </c>
      <c r="C716" s="11" t="s">
        <v>1447</v>
      </c>
      <c r="D716" s="11" t="s">
        <v>13</v>
      </c>
      <c r="E716" s="12" t="n">
        <v>21.1</v>
      </c>
      <c r="F716" s="12" t="n">
        <v>19.8</v>
      </c>
      <c r="G716" s="15" t="n">
        <f aca="false">F716/E716-1</f>
        <v>-0.061611374407583</v>
      </c>
      <c r="H716" s="10" t="s">
        <v>1437</v>
      </c>
    </row>
    <row r="717" s="14" customFormat="true" ht="12" hidden="false" customHeight="false" outlineLevel="0" collapsed="false">
      <c r="A717" s="9" t="n">
        <v>67845</v>
      </c>
      <c r="B717" s="10" t="s">
        <v>1448</v>
      </c>
      <c r="C717" s="11" t="s">
        <v>1449</v>
      </c>
      <c r="D717" s="11" t="s">
        <v>13</v>
      </c>
      <c r="E717" s="12" t="n">
        <v>21.1</v>
      </c>
      <c r="F717" s="12" t="n">
        <v>19.8</v>
      </c>
      <c r="G717" s="15" t="n">
        <f aca="false">F717/E717-1</f>
        <v>-0.061611374407583</v>
      </c>
      <c r="H717" s="10" t="s">
        <v>1437</v>
      </c>
    </row>
    <row r="718" s="14" customFormat="true" ht="12" hidden="false" customHeight="false" outlineLevel="0" collapsed="false">
      <c r="A718" s="9" t="n">
        <v>67844</v>
      </c>
      <c r="B718" s="10" t="s">
        <v>1450</v>
      </c>
      <c r="C718" s="11" t="s">
        <v>1451</v>
      </c>
      <c r="D718" s="11" t="s">
        <v>13</v>
      </c>
      <c r="E718" s="12" t="n">
        <v>21.1</v>
      </c>
      <c r="F718" s="12" t="n">
        <v>19.8</v>
      </c>
      <c r="G718" s="15" t="n">
        <f aca="false">F718/E718-1</f>
        <v>-0.061611374407583</v>
      </c>
      <c r="H718" s="10" t="s">
        <v>1437</v>
      </c>
    </row>
    <row r="719" s="14" customFormat="true" ht="12" hidden="false" customHeight="false" outlineLevel="0" collapsed="false">
      <c r="A719" s="9" t="n">
        <v>67846</v>
      </c>
      <c r="B719" s="10" t="s">
        <v>1452</v>
      </c>
      <c r="C719" s="11" t="s">
        <v>1453</v>
      </c>
      <c r="D719" s="11" t="s">
        <v>13</v>
      </c>
      <c r="E719" s="12" t="n">
        <v>95.5</v>
      </c>
      <c r="F719" s="12" t="n">
        <v>89.8</v>
      </c>
      <c r="G719" s="15" t="n">
        <f aca="false">F719/E719-1</f>
        <v>-0.0596858638743454</v>
      </c>
      <c r="H719" s="10" t="s">
        <v>1437</v>
      </c>
    </row>
    <row r="720" s="14" customFormat="true" ht="12" hidden="false" customHeight="false" outlineLevel="0" collapsed="false">
      <c r="A720" s="9" t="n">
        <v>67875</v>
      </c>
      <c r="B720" s="10" t="s">
        <v>1454</v>
      </c>
      <c r="C720" s="11" t="s">
        <v>1455</v>
      </c>
      <c r="D720" s="11" t="s">
        <v>13</v>
      </c>
      <c r="E720" s="12" t="n">
        <v>95.5</v>
      </c>
      <c r="F720" s="12" t="n">
        <v>89.8</v>
      </c>
      <c r="G720" s="15" t="n">
        <f aca="false">F720/E720-1</f>
        <v>-0.0596858638743454</v>
      </c>
      <c r="H720" s="10" t="s">
        <v>1437</v>
      </c>
    </row>
    <row r="721" s="14" customFormat="true" ht="12" hidden="false" customHeight="false" outlineLevel="0" collapsed="false">
      <c r="A721" s="9" t="n">
        <v>27962</v>
      </c>
      <c r="B721" s="10" t="s">
        <v>1456</v>
      </c>
      <c r="C721" s="11" t="s">
        <v>1457</v>
      </c>
      <c r="D721" s="11" t="s">
        <v>13</v>
      </c>
      <c r="E721" s="12" t="n">
        <v>11.7</v>
      </c>
      <c r="F721" s="12" t="n">
        <v>11.3</v>
      </c>
      <c r="G721" s="15" t="n">
        <f aca="false">F721/E721-1</f>
        <v>-0.0341880341880341</v>
      </c>
      <c r="H721" s="10" t="s">
        <v>1437</v>
      </c>
    </row>
    <row r="722" s="14" customFormat="true" ht="12" hidden="false" customHeight="false" outlineLevel="0" collapsed="false">
      <c r="A722" s="9" t="n">
        <v>27963</v>
      </c>
      <c r="B722" s="10" t="s">
        <v>1458</v>
      </c>
      <c r="C722" s="11" t="s">
        <v>1459</v>
      </c>
      <c r="D722" s="11" t="s">
        <v>13</v>
      </c>
      <c r="E722" s="12" t="n">
        <v>11.7</v>
      </c>
      <c r="F722" s="12" t="n">
        <v>11.3</v>
      </c>
      <c r="G722" s="15" t="n">
        <f aca="false">F722/E722-1</f>
        <v>-0.0341880341880341</v>
      </c>
      <c r="H722" s="10" t="s">
        <v>1437</v>
      </c>
    </row>
    <row r="723" s="14" customFormat="true" ht="12" hidden="false" customHeight="false" outlineLevel="0" collapsed="false">
      <c r="A723" s="9" t="n">
        <v>27964</v>
      </c>
      <c r="B723" s="10" t="s">
        <v>1460</v>
      </c>
      <c r="C723" s="11" t="s">
        <v>1461</v>
      </c>
      <c r="D723" s="11" t="s">
        <v>13</v>
      </c>
      <c r="E723" s="12" t="n">
        <v>11.7</v>
      </c>
      <c r="F723" s="12" t="n">
        <v>11.3</v>
      </c>
      <c r="G723" s="15" t="n">
        <f aca="false">F723/E723-1</f>
        <v>-0.0341880341880341</v>
      </c>
      <c r="H723" s="10" t="s">
        <v>1437</v>
      </c>
    </row>
    <row r="724" s="14" customFormat="true" ht="12" hidden="false" customHeight="false" outlineLevel="0" collapsed="false">
      <c r="A724" s="9" t="n">
        <v>27965</v>
      </c>
      <c r="B724" s="10" t="s">
        <v>1462</v>
      </c>
      <c r="C724" s="11" t="s">
        <v>1463</v>
      </c>
      <c r="D724" s="11" t="s">
        <v>13</v>
      </c>
      <c r="E724" s="12" t="n">
        <v>11.7</v>
      </c>
      <c r="F724" s="12" t="n">
        <v>11.3</v>
      </c>
      <c r="G724" s="15" t="n">
        <f aca="false">F724/E724-1</f>
        <v>-0.0341880341880341</v>
      </c>
      <c r="H724" s="10" t="s">
        <v>1437</v>
      </c>
    </row>
    <row r="725" s="14" customFormat="true" ht="12" hidden="false" customHeight="false" outlineLevel="0" collapsed="false">
      <c r="A725" s="9" t="n">
        <v>35269</v>
      </c>
      <c r="B725" s="10" t="s">
        <v>1464</v>
      </c>
      <c r="C725" s="11" t="s">
        <v>1465</v>
      </c>
      <c r="D725" s="11" t="s">
        <v>13</v>
      </c>
      <c r="E725" s="12" t="n">
        <v>50.2</v>
      </c>
      <c r="F725" s="12" t="n">
        <v>48.6</v>
      </c>
      <c r="G725" s="15" t="n">
        <f aca="false">F725/E725-1</f>
        <v>-0.0318725099601593</v>
      </c>
      <c r="H725" s="10" t="s">
        <v>1437</v>
      </c>
    </row>
    <row r="726" s="14" customFormat="true" ht="12" hidden="false" customHeight="false" outlineLevel="0" collapsed="false">
      <c r="A726" s="9" t="n">
        <v>35271</v>
      </c>
      <c r="B726" s="10" t="s">
        <v>1466</v>
      </c>
      <c r="C726" s="11" t="s">
        <v>1467</v>
      </c>
      <c r="D726" s="11" t="s">
        <v>13</v>
      </c>
      <c r="E726" s="12" t="n">
        <v>8.6</v>
      </c>
      <c r="F726" s="12" t="n">
        <v>8.3</v>
      </c>
      <c r="G726" s="15" t="n">
        <f aca="false">F726/E726-1</f>
        <v>-0.0348837209302324</v>
      </c>
      <c r="H726" s="10" t="s">
        <v>1437</v>
      </c>
    </row>
    <row r="727" s="14" customFormat="true" ht="12" hidden="false" customHeight="false" outlineLevel="0" collapsed="false">
      <c r="A727" s="9" t="n">
        <v>35272</v>
      </c>
      <c r="B727" s="10" t="s">
        <v>1468</v>
      </c>
      <c r="C727" s="11" t="s">
        <v>1469</v>
      </c>
      <c r="D727" s="11" t="s">
        <v>13</v>
      </c>
      <c r="E727" s="12" t="n">
        <v>8.6</v>
      </c>
      <c r="F727" s="12" t="n">
        <v>8.3</v>
      </c>
      <c r="G727" s="15" t="n">
        <f aca="false">F727/E727-1</f>
        <v>-0.0348837209302324</v>
      </c>
      <c r="H727" s="10" t="s">
        <v>1437</v>
      </c>
    </row>
    <row r="728" s="14" customFormat="true" ht="12" hidden="false" customHeight="false" outlineLevel="0" collapsed="false">
      <c r="A728" s="9" t="n">
        <v>35273</v>
      </c>
      <c r="B728" s="10" t="s">
        <v>1470</v>
      </c>
      <c r="C728" s="11" t="s">
        <v>1471</v>
      </c>
      <c r="D728" s="11" t="s">
        <v>13</v>
      </c>
      <c r="E728" s="12" t="n">
        <v>8.6</v>
      </c>
      <c r="F728" s="12" t="n">
        <v>8.3</v>
      </c>
      <c r="G728" s="15" t="n">
        <f aca="false">F728/E728-1</f>
        <v>-0.0348837209302324</v>
      </c>
      <c r="H728" s="10" t="s">
        <v>1437</v>
      </c>
    </row>
    <row r="729" s="14" customFormat="true" ht="12" hidden="false" customHeight="false" outlineLevel="0" collapsed="false">
      <c r="A729" s="9" t="n">
        <v>35274</v>
      </c>
      <c r="B729" s="10" t="s">
        <v>1472</v>
      </c>
      <c r="C729" s="11" t="s">
        <v>1473</v>
      </c>
      <c r="D729" s="11" t="s">
        <v>13</v>
      </c>
      <c r="E729" s="12" t="n">
        <v>8.6</v>
      </c>
      <c r="F729" s="12" t="n">
        <v>8.3</v>
      </c>
      <c r="G729" s="15" t="n">
        <f aca="false">F729/E729-1</f>
        <v>-0.0348837209302324</v>
      </c>
      <c r="H729" s="10" t="s">
        <v>1437</v>
      </c>
    </row>
    <row r="730" s="14" customFormat="true" ht="12" hidden="false" customHeight="false" outlineLevel="0" collapsed="false">
      <c r="A730" s="9" t="n">
        <v>35279</v>
      </c>
      <c r="B730" s="10" t="s">
        <v>1474</v>
      </c>
      <c r="C730" s="11" t="s">
        <v>1475</v>
      </c>
      <c r="D730" s="11" t="s">
        <v>13</v>
      </c>
      <c r="E730" s="12" t="n">
        <v>40.4</v>
      </c>
      <c r="F730" s="12" t="n">
        <v>39.1</v>
      </c>
      <c r="G730" s="15" t="n">
        <f aca="false">F730/E730-1</f>
        <v>-0.0321782178217821</v>
      </c>
      <c r="H730" s="10" t="s">
        <v>1437</v>
      </c>
    </row>
    <row r="731" s="14" customFormat="true" ht="12" hidden="false" customHeight="false" outlineLevel="0" collapsed="false">
      <c r="A731" s="9" t="n">
        <v>60596</v>
      </c>
      <c r="B731" s="10" t="s">
        <v>1476</v>
      </c>
      <c r="C731" s="11" t="s">
        <v>1477</v>
      </c>
      <c r="D731" s="11" t="s">
        <v>13</v>
      </c>
      <c r="E731" s="12" t="n">
        <v>21.9</v>
      </c>
      <c r="F731" s="12" t="n">
        <v>21.2</v>
      </c>
      <c r="G731" s="15" t="n">
        <f aca="false">F731/E731-1</f>
        <v>-0.0319634703196345</v>
      </c>
      <c r="H731" s="10" t="s">
        <v>1437</v>
      </c>
    </row>
    <row r="732" s="14" customFormat="true" ht="12" hidden="false" customHeight="false" outlineLevel="0" collapsed="false">
      <c r="A732" s="9" t="n">
        <v>60387</v>
      </c>
      <c r="B732" s="10" t="s">
        <v>1478</v>
      </c>
      <c r="C732" s="11" t="s">
        <v>1479</v>
      </c>
      <c r="D732" s="11" t="s">
        <v>13</v>
      </c>
      <c r="E732" s="12" t="n">
        <v>21.9</v>
      </c>
      <c r="F732" s="12" t="n">
        <v>21.2</v>
      </c>
      <c r="G732" s="15" t="n">
        <f aca="false">F732/E732-1</f>
        <v>-0.0319634703196345</v>
      </c>
      <c r="H732" s="10" t="s">
        <v>1437</v>
      </c>
    </row>
    <row r="733" s="14" customFormat="true" ht="12" hidden="false" customHeight="false" outlineLevel="0" collapsed="false">
      <c r="A733" s="9" t="n">
        <v>60388</v>
      </c>
      <c r="B733" s="10" t="s">
        <v>1480</v>
      </c>
      <c r="C733" s="11" t="s">
        <v>1481</v>
      </c>
      <c r="D733" s="11" t="s">
        <v>13</v>
      </c>
      <c r="E733" s="12" t="n">
        <v>21.9</v>
      </c>
      <c r="F733" s="12" t="n">
        <v>21.2</v>
      </c>
      <c r="G733" s="15" t="n">
        <f aca="false">F733/E733-1</f>
        <v>-0.0319634703196345</v>
      </c>
      <c r="H733" s="10" t="s">
        <v>1437</v>
      </c>
    </row>
    <row r="734" s="14" customFormat="true" ht="12" hidden="false" customHeight="false" outlineLevel="0" collapsed="false">
      <c r="A734" s="9" t="n">
        <v>60392</v>
      </c>
      <c r="B734" s="10" t="s">
        <v>1482</v>
      </c>
      <c r="C734" s="11" t="s">
        <v>1483</v>
      </c>
      <c r="D734" s="11" t="s">
        <v>13</v>
      </c>
      <c r="E734" s="12" t="n">
        <v>21.9</v>
      </c>
      <c r="F734" s="12" t="n">
        <v>21.2</v>
      </c>
      <c r="G734" s="15" t="n">
        <f aca="false">F734/E734-1</f>
        <v>-0.0319634703196345</v>
      </c>
      <c r="H734" s="10" t="s">
        <v>1437</v>
      </c>
    </row>
    <row r="735" s="14" customFormat="true" ht="12" hidden="false" customHeight="false" outlineLevel="0" collapsed="false">
      <c r="A735" s="9" t="n">
        <v>60595</v>
      </c>
      <c r="B735" s="10" t="s">
        <v>1484</v>
      </c>
      <c r="C735" s="11" t="s">
        <v>1485</v>
      </c>
      <c r="D735" s="11" t="s">
        <v>13</v>
      </c>
      <c r="E735" s="12" t="n">
        <v>65.1</v>
      </c>
      <c r="F735" s="12" t="n">
        <v>63</v>
      </c>
      <c r="G735" s="15" t="n">
        <f aca="false">F735/E735-1</f>
        <v>-0.0322580645161289</v>
      </c>
      <c r="H735" s="10" t="s">
        <v>1437</v>
      </c>
    </row>
    <row r="736" s="14" customFormat="true" ht="12" hidden="false" customHeight="false" outlineLevel="0" collapsed="false">
      <c r="A736" s="9" t="n">
        <v>60374</v>
      </c>
      <c r="B736" s="10" t="s">
        <v>1486</v>
      </c>
      <c r="C736" s="11" t="s">
        <v>1487</v>
      </c>
      <c r="D736" s="11" t="s">
        <v>13</v>
      </c>
      <c r="E736" s="12" t="n">
        <v>15.1</v>
      </c>
      <c r="F736" s="12" t="n">
        <v>14.6</v>
      </c>
      <c r="G736" s="15" t="n">
        <f aca="false">F736/E736-1</f>
        <v>-0.0331125827814568</v>
      </c>
      <c r="H736" s="10" t="s">
        <v>1437</v>
      </c>
    </row>
    <row r="737" s="14" customFormat="true" ht="12" hidden="false" customHeight="false" outlineLevel="0" collapsed="false">
      <c r="A737" s="9" t="n">
        <v>60354</v>
      </c>
      <c r="B737" s="10" t="s">
        <v>1488</v>
      </c>
      <c r="C737" s="11" t="s">
        <v>1489</v>
      </c>
      <c r="D737" s="11" t="s">
        <v>13</v>
      </c>
      <c r="E737" s="12" t="n">
        <v>15.1</v>
      </c>
      <c r="F737" s="12" t="n">
        <v>14.6</v>
      </c>
      <c r="G737" s="15" t="n">
        <f aca="false">F737/E737-1</f>
        <v>-0.0331125827814568</v>
      </c>
      <c r="H737" s="10" t="s">
        <v>1437</v>
      </c>
    </row>
    <row r="738" s="14" customFormat="true" ht="12" hidden="false" customHeight="false" outlineLevel="0" collapsed="false">
      <c r="A738" s="9" t="n">
        <v>60377</v>
      </c>
      <c r="B738" s="10" t="s">
        <v>1490</v>
      </c>
      <c r="C738" s="11" t="s">
        <v>1491</v>
      </c>
      <c r="D738" s="11" t="s">
        <v>13</v>
      </c>
      <c r="E738" s="12" t="n">
        <v>15.1</v>
      </c>
      <c r="F738" s="12" t="n">
        <v>14.6</v>
      </c>
      <c r="G738" s="15" t="n">
        <f aca="false">F738/E738-1</f>
        <v>-0.0331125827814568</v>
      </c>
      <c r="H738" s="10" t="s">
        <v>1437</v>
      </c>
    </row>
    <row r="739" s="14" customFormat="true" ht="12" hidden="false" customHeight="false" outlineLevel="0" collapsed="false">
      <c r="A739" s="9" t="n">
        <v>60379</v>
      </c>
      <c r="B739" s="10" t="s">
        <v>1492</v>
      </c>
      <c r="C739" s="11" t="s">
        <v>1493</v>
      </c>
      <c r="D739" s="11" t="s">
        <v>13</v>
      </c>
      <c r="E739" s="12" t="n">
        <v>15.1</v>
      </c>
      <c r="F739" s="12" t="n">
        <v>14.6</v>
      </c>
      <c r="G739" s="15" t="n">
        <f aca="false">F739/E739-1</f>
        <v>-0.0331125827814568</v>
      </c>
      <c r="H739" s="10" t="s">
        <v>1437</v>
      </c>
    </row>
    <row r="740" s="14" customFormat="true" ht="12" hidden="false" customHeight="false" outlineLevel="0" collapsed="false">
      <c r="A740" s="9" t="n">
        <v>37080</v>
      </c>
      <c r="B740" s="10" t="s">
        <v>1494</v>
      </c>
      <c r="C740" s="11" t="s">
        <v>1495</v>
      </c>
      <c r="D740" s="11" t="s">
        <v>13</v>
      </c>
      <c r="E740" s="12" t="n">
        <v>46.1</v>
      </c>
      <c r="F740" s="12" t="n">
        <v>44.6</v>
      </c>
      <c r="G740" s="15" t="n">
        <f aca="false">F740/E740-1</f>
        <v>-0.0325379609544468</v>
      </c>
      <c r="H740" s="10" t="s">
        <v>1496</v>
      </c>
    </row>
    <row r="741" s="14" customFormat="true" ht="12" hidden="false" customHeight="false" outlineLevel="0" collapsed="false">
      <c r="A741" s="9" t="n">
        <v>37086</v>
      </c>
      <c r="B741" s="10" t="s">
        <v>1497</v>
      </c>
      <c r="C741" s="11" t="s">
        <v>1498</v>
      </c>
      <c r="D741" s="11" t="s">
        <v>13</v>
      </c>
      <c r="E741" s="12" t="n">
        <v>46.1</v>
      </c>
      <c r="F741" s="12" t="n">
        <v>44.6</v>
      </c>
      <c r="G741" s="15" t="n">
        <f aca="false">F741/E741-1</f>
        <v>-0.0325379609544468</v>
      </c>
      <c r="H741" s="10" t="s">
        <v>1496</v>
      </c>
    </row>
    <row r="742" s="14" customFormat="true" ht="12" hidden="false" customHeight="false" outlineLevel="0" collapsed="false">
      <c r="A742" s="9" t="n">
        <v>37088</v>
      </c>
      <c r="B742" s="10" t="s">
        <v>1499</v>
      </c>
      <c r="C742" s="11" t="s">
        <v>1500</v>
      </c>
      <c r="D742" s="11" t="s">
        <v>13</v>
      </c>
      <c r="E742" s="12" t="n">
        <v>46.1</v>
      </c>
      <c r="F742" s="12" t="n">
        <v>44.6</v>
      </c>
      <c r="G742" s="15" t="n">
        <f aca="false">F742/E742-1</f>
        <v>-0.0325379609544468</v>
      </c>
      <c r="H742" s="10" t="s">
        <v>1496</v>
      </c>
    </row>
    <row r="743" s="14" customFormat="true" ht="12" hidden="false" customHeight="false" outlineLevel="0" collapsed="false">
      <c r="A743" s="9" t="n">
        <v>37084</v>
      </c>
      <c r="B743" s="10" t="s">
        <v>1501</v>
      </c>
      <c r="C743" s="11" t="s">
        <v>1502</v>
      </c>
      <c r="D743" s="11" t="s">
        <v>13</v>
      </c>
      <c r="E743" s="12" t="n">
        <v>46.1</v>
      </c>
      <c r="F743" s="12" t="n">
        <v>44.6</v>
      </c>
      <c r="G743" s="15" t="n">
        <f aca="false">F743/E743-1</f>
        <v>-0.0325379609544468</v>
      </c>
      <c r="H743" s="10" t="s">
        <v>1496</v>
      </c>
    </row>
    <row r="744" s="14" customFormat="true" ht="12" hidden="false" customHeight="false" outlineLevel="0" collapsed="false">
      <c r="A744" s="9" t="n">
        <v>61405</v>
      </c>
      <c r="B744" s="10" t="s">
        <v>1503</v>
      </c>
      <c r="C744" s="11" t="s">
        <v>1504</v>
      </c>
      <c r="D744" s="11" t="s">
        <v>13</v>
      </c>
      <c r="E744" s="12" t="n">
        <v>14.7</v>
      </c>
      <c r="F744" s="12" t="n">
        <v>14.2</v>
      </c>
      <c r="G744" s="15" t="n">
        <f aca="false">F744/E744-1</f>
        <v>-0.0340136054421768</v>
      </c>
      <c r="H744" s="10" t="s">
        <v>1505</v>
      </c>
    </row>
    <row r="745" s="14" customFormat="true" ht="12" hidden="false" customHeight="false" outlineLevel="0" collapsed="false">
      <c r="A745" s="9" t="n">
        <v>61404</v>
      </c>
      <c r="B745" s="10" t="s">
        <v>1506</v>
      </c>
      <c r="C745" s="11" t="s">
        <v>1507</v>
      </c>
      <c r="D745" s="11" t="s">
        <v>13</v>
      </c>
      <c r="E745" s="12" t="n">
        <v>14.7</v>
      </c>
      <c r="F745" s="12" t="n">
        <v>14.2</v>
      </c>
      <c r="G745" s="15" t="n">
        <f aca="false">F745/E745-1</f>
        <v>-0.0340136054421768</v>
      </c>
      <c r="H745" s="10" t="s">
        <v>1505</v>
      </c>
    </row>
    <row r="746" s="14" customFormat="true" ht="12" hidden="false" customHeight="false" outlineLevel="0" collapsed="false">
      <c r="A746" s="9" t="n">
        <v>68820</v>
      </c>
      <c r="B746" s="10" t="s">
        <v>1508</v>
      </c>
      <c r="C746" s="11" t="s">
        <v>1509</v>
      </c>
      <c r="D746" s="11" t="s">
        <v>13</v>
      </c>
      <c r="E746" s="12" t="n">
        <v>19.7</v>
      </c>
      <c r="F746" s="12" t="n">
        <v>19.1</v>
      </c>
      <c r="G746" s="15" t="n">
        <f aca="false">F746/E746-1</f>
        <v>-0.030456852791878</v>
      </c>
      <c r="H746" s="10" t="s">
        <v>1505</v>
      </c>
    </row>
    <row r="747" s="14" customFormat="true" ht="12" hidden="false" customHeight="false" outlineLevel="0" collapsed="false">
      <c r="A747" s="9" t="n">
        <v>68821</v>
      </c>
      <c r="B747" s="10" t="s">
        <v>1510</v>
      </c>
      <c r="C747" s="11" t="s">
        <v>1511</v>
      </c>
      <c r="D747" s="11" t="s">
        <v>13</v>
      </c>
      <c r="E747" s="12" t="n">
        <v>19.7</v>
      </c>
      <c r="F747" s="12" t="n">
        <v>19.1</v>
      </c>
      <c r="G747" s="15" t="n">
        <f aca="false">F747/E747-1</f>
        <v>-0.030456852791878</v>
      </c>
      <c r="H747" s="10" t="s">
        <v>1505</v>
      </c>
    </row>
    <row r="748" s="14" customFormat="true" ht="12" hidden="false" customHeight="false" outlineLevel="0" collapsed="false">
      <c r="A748" s="9" t="n">
        <v>68819</v>
      </c>
      <c r="B748" s="10" t="s">
        <v>1512</v>
      </c>
      <c r="C748" s="11" t="s">
        <v>1513</v>
      </c>
      <c r="D748" s="11" t="s">
        <v>13</v>
      </c>
      <c r="E748" s="12" t="n">
        <v>19.7</v>
      </c>
      <c r="F748" s="12" t="n">
        <v>19.1</v>
      </c>
      <c r="G748" s="15" t="n">
        <f aca="false">F748/E748-1</f>
        <v>-0.030456852791878</v>
      </c>
      <c r="H748" s="10" t="s">
        <v>1505</v>
      </c>
    </row>
    <row r="749" s="14" customFormat="true" ht="12" hidden="false" customHeight="false" outlineLevel="0" collapsed="false">
      <c r="A749" s="9" t="n">
        <v>46226</v>
      </c>
      <c r="B749" s="10" t="s">
        <v>1514</v>
      </c>
      <c r="C749" s="11" t="s">
        <v>1515</v>
      </c>
      <c r="D749" s="11" t="s">
        <v>13</v>
      </c>
      <c r="E749" s="12" t="n">
        <v>8.9</v>
      </c>
      <c r="F749" s="12" t="n">
        <v>8.6</v>
      </c>
      <c r="G749" s="15" t="n">
        <f aca="false">F749/E749-1</f>
        <v>-0.0337078651685394</v>
      </c>
      <c r="H749" s="10" t="s">
        <v>1505</v>
      </c>
    </row>
    <row r="750" s="14" customFormat="true" ht="12" hidden="false" customHeight="false" outlineLevel="0" collapsed="false">
      <c r="A750" s="9" t="n">
        <v>67865</v>
      </c>
      <c r="B750" s="10" t="s">
        <v>1516</v>
      </c>
      <c r="C750" s="11" t="s">
        <v>1517</v>
      </c>
      <c r="D750" s="11" t="s">
        <v>13</v>
      </c>
      <c r="E750" s="12" t="n">
        <v>14</v>
      </c>
      <c r="F750" s="12" t="n">
        <v>13.6</v>
      </c>
      <c r="G750" s="15" t="n">
        <f aca="false">F750/E750-1</f>
        <v>-0.0285714285714285</v>
      </c>
      <c r="H750" s="10" t="s">
        <v>1505</v>
      </c>
    </row>
    <row r="751" s="14" customFormat="true" ht="12" hidden="false" customHeight="false" outlineLevel="0" collapsed="false">
      <c r="A751" s="9" t="n">
        <v>67866</v>
      </c>
      <c r="B751" s="10" t="s">
        <v>1518</v>
      </c>
      <c r="C751" s="11" t="s">
        <v>1519</v>
      </c>
      <c r="D751" s="11" t="s">
        <v>13</v>
      </c>
      <c r="E751" s="12" t="n">
        <v>14</v>
      </c>
      <c r="F751" s="12" t="n">
        <v>13.6</v>
      </c>
      <c r="G751" s="15" t="n">
        <f aca="false">F751/E751-1</f>
        <v>-0.0285714285714285</v>
      </c>
      <c r="H751" s="10" t="s">
        <v>1505</v>
      </c>
    </row>
    <row r="752" s="14" customFormat="true" ht="12" hidden="false" customHeight="false" outlineLevel="0" collapsed="false">
      <c r="A752" s="9" t="n">
        <v>67863</v>
      </c>
      <c r="B752" s="10" t="s">
        <v>1520</v>
      </c>
      <c r="C752" s="11" t="s">
        <v>1521</v>
      </c>
      <c r="D752" s="11" t="s">
        <v>13</v>
      </c>
      <c r="E752" s="12" t="n">
        <v>14</v>
      </c>
      <c r="F752" s="12" t="n">
        <v>13.6</v>
      </c>
      <c r="G752" s="15" t="n">
        <f aca="false">F752/E752-1</f>
        <v>-0.0285714285714285</v>
      </c>
      <c r="H752" s="10" t="s">
        <v>1505</v>
      </c>
    </row>
    <row r="753" s="14" customFormat="true" ht="12" hidden="false" customHeight="false" outlineLevel="0" collapsed="false">
      <c r="A753" s="9" t="n">
        <v>68827</v>
      </c>
      <c r="B753" s="10" t="s">
        <v>1522</v>
      </c>
      <c r="C753" s="11" t="s">
        <v>1523</v>
      </c>
      <c r="D753" s="11" t="s">
        <v>13</v>
      </c>
      <c r="E753" s="12" t="n">
        <v>6.8</v>
      </c>
      <c r="F753" s="12" t="n">
        <v>6.6</v>
      </c>
      <c r="G753" s="15" t="n">
        <f aca="false">F753/E753-1</f>
        <v>-0.0294117647058823</v>
      </c>
      <c r="H753" s="10" t="s">
        <v>1505</v>
      </c>
    </row>
    <row r="754" s="14" customFormat="true" ht="12" hidden="false" customHeight="false" outlineLevel="0" collapsed="false">
      <c r="A754" s="9" t="n">
        <v>68825</v>
      </c>
      <c r="B754" s="10" t="s">
        <v>1524</v>
      </c>
      <c r="C754" s="11" t="s">
        <v>1525</v>
      </c>
      <c r="D754" s="11" t="s">
        <v>13</v>
      </c>
      <c r="E754" s="12" t="n">
        <v>22.8</v>
      </c>
      <c r="F754" s="12" t="n">
        <v>22.1</v>
      </c>
      <c r="G754" s="15" t="n">
        <f aca="false">F754/E754-1</f>
        <v>-0.0307017543859649</v>
      </c>
      <c r="H754" s="10" t="s">
        <v>1526</v>
      </c>
    </row>
    <row r="755" s="14" customFormat="true" ht="12" hidden="false" customHeight="false" outlineLevel="0" collapsed="false">
      <c r="A755" s="9" t="n">
        <v>68823</v>
      </c>
      <c r="B755" s="10" t="s">
        <v>1527</v>
      </c>
      <c r="C755" s="11" t="s">
        <v>1528</v>
      </c>
      <c r="D755" s="11" t="s">
        <v>13</v>
      </c>
      <c r="E755" s="12" t="n">
        <v>22.8</v>
      </c>
      <c r="F755" s="12" t="n">
        <v>22.1</v>
      </c>
      <c r="G755" s="15" t="n">
        <f aca="false">F755/E755-1</f>
        <v>-0.0307017543859649</v>
      </c>
      <c r="H755" s="10" t="s">
        <v>1526</v>
      </c>
    </row>
    <row r="756" s="14" customFormat="true" ht="12" hidden="false" customHeight="false" outlineLevel="0" collapsed="false">
      <c r="A756" s="9" t="n">
        <v>68824</v>
      </c>
      <c r="B756" s="10" t="s">
        <v>1529</v>
      </c>
      <c r="C756" s="11" t="s">
        <v>1530</v>
      </c>
      <c r="D756" s="11" t="s">
        <v>13</v>
      </c>
      <c r="E756" s="12" t="n">
        <v>22.8</v>
      </c>
      <c r="F756" s="12" t="n">
        <v>22.1</v>
      </c>
      <c r="G756" s="15" t="n">
        <f aca="false">F756/E756-1</f>
        <v>-0.0307017543859649</v>
      </c>
      <c r="H756" s="10" t="s">
        <v>1526</v>
      </c>
    </row>
    <row r="757" s="14" customFormat="true" ht="12" hidden="false" customHeight="false" outlineLevel="0" collapsed="false">
      <c r="A757" s="9" t="n">
        <v>68822</v>
      </c>
      <c r="B757" s="10" t="s">
        <v>1531</v>
      </c>
      <c r="C757" s="11" t="s">
        <v>1532</v>
      </c>
      <c r="D757" s="11" t="s">
        <v>13</v>
      </c>
      <c r="E757" s="12" t="n">
        <v>22.8</v>
      </c>
      <c r="F757" s="12" t="n">
        <v>22.1</v>
      </c>
      <c r="G757" s="15" t="n">
        <f aca="false">F757/E757-1</f>
        <v>-0.0307017543859649</v>
      </c>
      <c r="H757" s="10" t="s">
        <v>1526</v>
      </c>
    </row>
    <row r="758" s="14" customFormat="true" ht="12" hidden="false" customHeight="false" outlineLevel="0" collapsed="false">
      <c r="A758" s="9" t="n">
        <v>68826</v>
      </c>
      <c r="B758" s="10" t="s">
        <v>1533</v>
      </c>
      <c r="C758" s="11" t="s">
        <v>1534</v>
      </c>
      <c r="D758" s="11" t="s">
        <v>13</v>
      </c>
      <c r="E758" s="12" t="n">
        <v>110</v>
      </c>
      <c r="F758" s="12" t="n">
        <v>106.5</v>
      </c>
      <c r="G758" s="15" t="n">
        <f aca="false">F758/E758-1</f>
        <v>-0.0318181818181819</v>
      </c>
      <c r="H758" s="10" t="s">
        <v>1526</v>
      </c>
    </row>
    <row r="759" s="14" customFormat="true" ht="12" hidden="false" customHeight="false" outlineLevel="0" collapsed="false">
      <c r="A759" s="9" t="n">
        <v>44118</v>
      </c>
      <c r="B759" s="10" t="s">
        <v>1535</v>
      </c>
      <c r="C759" s="11" t="s">
        <v>1536</v>
      </c>
      <c r="D759" s="11" t="s">
        <v>13</v>
      </c>
      <c r="E759" s="12" t="n">
        <v>61.8</v>
      </c>
      <c r="F759" s="12" t="n">
        <v>59.8</v>
      </c>
      <c r="G759" s="15" t="n">
        <f aca="false">F759/E759-1</f>
        <v>-0.0323624595469254</v>
      </c>
      <c r="H759" s="10" t="s">
        <v>1526</v>
      </c>
    </row>
    <row r="760" s="14" customFormat="true" ht="12" hidden="false" customHeight="false" outlineLevel="0" collapsed="false">
      <c r="A760" s="9" t="n">
        <v>27975</v>
      </c>
      <c r="B760" s="10" t="s">
        <v>1537</v>
      </c>
      <c r="C760" s="11" t="s">
        <v>1538</v>
      </c>
      <c r="D760" s="11" t="s">
        <v>13</v>
      </c>
      <c r="E760" s="12" t="n">
        <v>15.1</v>
      </c>
      <c r="F760" s="12" t="n">
        <v>14.6</v>
      </c>
      <c r="G760" s="15" t="n">
        <f aca="false">F760/E760-1</f>
        <v>-0.0331125827814568</v>
      </c>
      <c r="H760" s="10" t="s">
        <v>1526</v>
      </c>
    </row>
    <row r="761" s="14" customFormat="true" ht="12" hidden="false" customHeight="false" outlineLevel="0" collapsed="false">
      <c r="A761" s="9" t="n">
        <v>27973</v>
      </c>
      <c r="B761" s="10" t="s">
        <v>1539</v>
      </c>
      <c r="C761" s="11" t="s">
        <v>1540</v>
      </c>
      <c r="D761" s="11" t="s">
        <v>13</v>
      </c>
      <c r="E761" s="12" t="n">
        <v>15.1</v>
      </c>
      <c r="F761" s="12" t="n">
        <v>14.6</v>
      </c>
      <c r="G761" s="15" t="n">
        <f aca="false">F761/E761-1</f>
        <v>-0.0331125827814568</v>
      </c>
      <c r="H761" s="10" t="s">
        <v>1526</v>
      </c>
    </row>
    <row r="762" s="14" customFormat="true" ht="12" hidden="false" customHeight="false" outlineLevel="0" collapsed="false">
      <c r="A762" s="9" t="n">
        <v>27974</v>
      </c>
      <c r="B762" s="10" t="s">
        <v>1541</v>
      </c>
      <c r="C762" s="11" t="s">
        <v>1542</v>
      </c>
      <c r="D762" s="11" t="s">
        <v>13</v>
      </c>
      <c r="E762" s="12" t="n">
        <v>15.1</v>
      </c>
      <c r="F762" s="12" t="n">
        <v>14.6</v>
      </c>
      <c r="G762" s="15" t="n">
        <f aca="false">F762/E762-1</f>
        <v>-0.0331125827814568</v>
      </c>
      <c r="H762" s="10" t="s">
        <v>1526</v>
      </c>
    </row>
    <row r="763" s="14" customFormat="true" ht="12" hidden="false" customHeight="false" outlineLevel="0" collapsed="false">
      <c r="A763" s="9" t="n">
        <v>27972</v>
      </c>
      <c r="B763" s="10" t="s">
        <v>1543</v>
      </c>
      <c r="C763" s="11" t="s">
        <v>1544</v>
      </c>
      <c r="D763" s="11" t="s">
        <v>13</v>
      </c>
      <c r="E763" s="12" t="n">
        <v>15.1</v>
      </c>
      <c r="F763" s="12" t="n">
        <v>14.6</v>
      </c>
      <c r="G763" s="15" t="n">
        <f aca="false">F763/E763-1</f>
        <v>-0.0331125827814568</v>
      </c>
      <c r="H763" s="10" t="s">
        <v>1526</v>
      </c>
    </row>
    <row r="764" s="14" customFormat="true" ht="12" hidden="false" customHeight="false" outlineLevel="0" collapsed="false">
      <c r="A764" s="9" t="n">
        <v>68958</v>
      </c>
      <c r="B764" s="10" t="s">
        <v>1545</v>
      </c>
      <c r="C764" s="11" t="s">
        <v>1546</v>
      </c>
      <c r="D764" s="11" t="s">
        <v>13</v>
      </c>
      <c r="E764" s="12" t="n">
        <v>39.93</v>
      </c>
      <c r="F764" s="12" t="n">
        <v>38.7</v>
      </c>
      <c r="G764" s="15" t="n">
        <f aca="false">F764/E764-1</f>
        <v>-0.0308039068369647</v>
      </c>
      <c r="H764" s="10" t="s">
        <v>385</v>
      </c>
    </row>
    <row r="765" s="14" customFormat="true" ht="12" hidden="false" customHeight="false" outlineLevel="0" collapsed="false">
      <c r="A765" s="9" t="n">
        <v>68966</v>
      </c>
      <c r="B765" s="10" t="s">
        <v>1547</v>
      </c>
      <c r="C765" s="11" t="s">
        <v>1548</v>
      </c>
      <c r="D765" s="11" t="s">
        <v>13</v>
      </c>
      <c r="E765" s="12" t="n">
        <v>20.8</v>
      </c>
      <c r="F765" s="12" t="n">
        <v>20.1</v>
      </c>
      <c r="G765" s="15" t="n">
        <f aca="false">F765/E765-1</f>
        <v>-0.0336538461538461</v>
      </c>
      <c r="H765" s="10" t="s">
        <v>385</v>
      </c>
    </row>
    <row r="766" s="14" customFormat="true" ht="12" hidden="false" customHeight="false" outlineLevel="0" collapsed="false">
      <c r="A766" s="9" t="n">
        <v>21565</v>
      </c>
      <c r="B766" s="10" t="s">
        <v>1549</v>
      </c>
      <c r="C766" s="11" t="s">
        <v>1550</v>
      </c>
      <c r="D766" s="11" t="s">
        <v>13</v>
      </c>
      <c r="E766" s="12" t="n">
        <v>44.5</v>
      </c>
      <c r="F766" s="12" t="n">
        <v>43.1</v>
      </c>
      <c r="G766" s="15" t="n">
        <f aca="false">F766/E766-1</f>
        <v>-0.0314606741573034</v>
      </c>
      <c r="H766" s="10" t="s">
        <v>1551</v>
      </c>
    </row>
    <row r="767" s="14" customFormat="true" ht="12" hidden="false" customHeight="false" outlineLevel="0" collapsed="false">
      <c r="A767" s="9" t="n">
        <v>21566</v>
      </c>
      <c r="B767" s="10" t="s">
        <v>1552</v>
      </c>
      <c r="C767" s="11" t="s">
        <v>1553</v>
      </c>
      <c r="D767" s="11" t="s">
        <v>13</v>
      </c>
      <c r="E767" s="12" t="n">
        <v>45.8</v>
      </c>
      <c r="F767" s="12" t="n">
        <v>44.3</v>
      </c>
      <c r="G767" s="15" t="n">
        <f aca="false">F767/E767-1</f>
        <v>-0.0327510917030566</v>
      </c>
      <c r="H767" s="10" t="s">
        <v>1551</v>
      </c>
    </row>
    <row r="768" s="14" customFormat="true" ht="12" hidden="false" customHeight="false" outlineLevel="0" collapsed="false">
      <c r="A768" s="9" t="n">
        <v>63015</v>
      </c>
      <c r="B768" s="10" t="s">
        <v>1554</v>
      </c>
      <c r="C768" s="11" t="s">
        <v>1555</v>
      </c>
      <c r="D768" s="11" t="s">
        <v>13</v>
      </c>
      <c r="E768" s="12" t="n">
        <v>688.9</v>
      </c>
      <c r="F768" s="12" t="n">
        <v>667.1</v>
      </c>
      <c r="G768" s="15" t="n">
        <f aca="false">F768/E768-1</f>
        <v>-0.0316446508927275</v>
      </c>
      <c r="H768" s="10" t="s">
        <v>1556</v>
      </c>
    </row>
    <row r="769" s="14" customFormat="true" ht="12" hidden="false" customHeight="false" outlineLevel="0" collapsed="false">
      <c r="A769" s="9" t="n">
        <v>35176</v>
      </c>
      <c r="B769" s="10" t="s">
        <v>1557</v>
      </c>
      <c r="C769" s="11" t="s">
        <v>1558</v>
      </c>
      <c r="D769" s="11" t="s">
        <v>13</v>
      </c>
      <c r="E769" s="12" t="n">
        <v>688.9</v>
      </c>
      <c r="F769" s="12" t="n">
        <v>667.1</v>
      </c>
      <c r="G769" s="15" t="n">
        <f aca="false">F769/E769-1</f>
        <v>-0.0316446508927275</v>
      </c>
      <c r="H769" s="10" t="s">
        <v>1556</v>
      </c>
    </row>
    <row r="770" s="14" customFormat="true" ht="12" hidden="false" customHeight="false" outlineLevel="0" collapsed="false">
      <c r="A770" s="9" t="n">
        <v>35175</v>
      </c>
      <c r="B770" s="10" t="s">
        <v>1559</v>
      </c>
      <c r="C770" s="11" t="s">
        <v>1560</v>
      </c>
      <c r="D770" s="11" t="s">
        <v>13</v>
      </c>
      <c r="E770" s="12" t="n">
        <v>688.9</v>
      </c>
      <c r="F770" s="12" t="n">
        <v>667.1</v>
      </c>
      <c r="G770" s="15" t="n">
        <f aca="false">F770/E770-1</f>
        <v>-0.0316446508927275</v>
      </c>
      <c r="H770" s="10" t="s">
        <v>1556</v>
      </c>
    </row>
    <row r="771" s="14" customFormat="true" ht="12" hidden="false" customHeight="false" outlineLevel="0" collapsed="false">
      <c r="A771" s="9" t="n">
        <v>63014</v>
      </c>
      <c r="B771" s="10" t="s">
        <v>1561</v>
      </c>
      <c r="C771" s="11" t="s">
        <v>1562</v>
      </c>
      <c r="D771" s="11" t="s">
        <v>13</v>
      </c>
      <c r="E771" s="12" t="n">
        <v>688.9</v>
      </c>
      <c r="F771" s="12" t="n">
        <v>667.1</v>
      </c>
      <c r="G771" s="15" t="n">
        <f aca="false">F771/E771-1</f>
        <v>-0.0316446508927275</v>
      </c>
      <c r="H771" s="10" t="s">
        <v>1556</v>
      </c>
    </row>
    <row r="772" s="14" customFormat="true" ht="12" hidden="false" customHeight="false" outlineLevel="0" collapsed="false">
      <c r="A772" s="9" t="n">
        <v>63017</v>
      </c>
      <c r="B772" s="10" t="s">
        <v>1563</v>
      </c>
      <c r="C772" s="11" t="s">
        <v>1564</v>
      </c>
      <c r="D772" s="11" t="s">
        <v>13</v>
      </c>
      <c r="E772" s="12" t="n">
        <v>775.4</v>
      </c>
      <c r="F772" s="12" t="n">
        <v>750.8</v>
      </c>
      <c r="G772" s="15" t="n">
        <f aca="false">F772/E772-1</f>
        <v>-0.0317255610007737</v>
      </c>
      <c r="H772" s="10" t="s">
        <v>1556</v>
      </c>
    </row>
    <row r="773" s="14" customFormat="true" ht="12" hidden="false" customHeight="false" outlineLevel="0" collapsed="false">
      <c r="A773" s="9" t="n">
        <v>35178</v>
      </c>
      <c r="B773" s="10" t="s">
        <v>1565</v>
      </c>
      <c r="C773" s="11" t="s">
        <v>1566</v>
      </c>
      <c r="D773" s="11" t="s">
        <v>13</v>
      </c>
      <c r="E773" s="12" t="n">
        <v>775.4</v>
      </c>
      <c r="F773" s="12" t="n">
        <v>750.8</v>
      </c>
      <c r="G773" s="15" t="n">
        <f aca="false">F773/E773-1</f>
        <v>-0.0317255610007737</v>
      </c>
      <c r="H773" s="10" t="s">
        <v>1556</v>
      </c>
    </row>
    <row r="774" s="14" customFormat="true" ht="12" hidden="false" customHeight="false" outlineLevel="0" collapsed="false">
      <c r="A774" s="9" t="n">
        <v>24542</v>
      </c>
      <c r="B774" s="10" t="s">
        <v>1567</v>
      </c>
      <c r="C774" s="11" t="s">
        <v>1568</v>
      </c>
      <c r="D774" s="11" t="s">
        <v>13</v>
      </c>
      <c r="E774" s="12" t="n">
        <v>830.9</v>
      </c>
      <c r="F774" s="12" t="n">
        <v>804.6</v>
      </c>
      <c r="G774" s="15" t="n">
        <f aca="false">F774/E774-1</f>
        <v>-0.0316524250812371</v>
      </c>
      <c r="H774" s="10" t="s">
        <v>1556</v>
      </c>
    </row>
    <row r="775" s="14" customFormat="true" ht="12" hidden="false" customHeight="false" outlineLevel="0" collapsed="false">
      <c r="A775" s="16" t="n">
        <v>2247</v>
      </c>
      <c r="B775" s="10" t="s">
        <v>1569</v>
      </c>
      <c r="C775" s="11" t="s">
        <v>1570</v>
      </c>
      <c r="D775" s="11" t="s">
        <v>13</v>
      </c>
      <c r="E775" s="12" t="n">
        <v>830.9</v>
      </c>
      <c r="F775" s="12" t="n">
        <v>804.6</v>
      </c>
      <c r="G775" s="15" t="n">
        <f aca="false">F775/E775-1</f>
        <v>-0.0316524250812371</v>
      </c>
      <c r="H775" s="10" t="s">
        <v>1556</v>
      </c>
    </row>
    <row r="776" s="14" customFormat="true" ht="12" hidden="false" customHeight="false" outlineLevel="0" collapsed="false">
      <c r="A776" s="9" t="n">
        <v>63018</v>
      </c>
      <c r="B776" s="10" t="s">
        <v>1571</v>
      </c>
      <c r="C776" s="11" t="s">
        <v>1572</v>
      </c>
      <c r="D776" s="11" t="s">
        <v>13</v>
      </c>
      <c r="E776" s="12" t="n">
        <v>655.8</v>
      </c>
      <c r="F776" s="12" t="n">
        <v>635</v>
      </c>
      <c r="G776" s="15" t="n">
        <f aca="false">F776/E776-1</f>
        <v>-0.0317169868862457</v>
      </c>
      <c r="H776" s="10" t="s">
        <v>1556</v>
      </c>
    </row>
    <row r="777" s="14" customFormat="true" ht="12" hidden="false" customHeight="false" outlineLevel="0" collapsed="false">
      <c r="A777" s="16" t="n">
        <v>2241</v>
      </c>
      <c r="B777" s="10" t="s">
        <v>1573</v>
      </c>
      <c r="C777" s="11" t="s">
        <v>1574</v>
      </c>
      <c r="D777" s="11" t="s">
        <v>13</v>
      </c>
      <c r="E777" s="12" t="n">
        <v>655.8</v>
      </c>
      <c r="F777" s="12" t="n">
        <v>635</v>
      </c>
      <c r="G777" s="15" t="n">
        <f aca="false">F777/E777-1</f>
        <v>-0.0317169868862457</v>
      </c>
      <c r="H777" s="10" t="s">
        <v>1556</v>
      </c>
    </row>
    <row r="778" s="14" customFormat="true" ht="12" hidden="false" customHeight="false" outlineLevel="0" collapsed="false">
      <c r="A778" s="9" t="n">
        <v>60965</v>
      </c>
      <c r="B778" s="10" t="s">
        <v>1575</v>
      </c>
      <c r="C778" s="11" t="s">
        <v>1576</v>
      </c>
      <c r="D778" s="11" t="s">
        <v>13</v>
      </c>
      <c r="E778" s="12" t="n">
        <v>269</v>
      </c>
      <c r="F778" s="12" t="n">
        <v>260.5</v>
      </c>
      <c r="G778" s="15" t="n">
        <f aca="false">F778/E778-1</f>
        <v>-0.0315985130111525</v>
      </c>
      <c r="H778" s="10" t="s">
        <v>1551</v>
      </c>
    </row>
    <row r="779" s="14" customFormat="true" ht="12" hidden="false" customHeight="false" outlineLevel="0" collapsed="false">
      <c r="A779" s="9" t="n">
        <v>68346</v>
      </c>
      <c r="B779" s="10" t="s">
        <v>1577</v>
      </c>
      <c r="C779" s="11" t="s">
        <v>1578</v>
      </c>
      <c r="D779" s="11" t="s">
        <v>13</v>
      </c>
      <c r="E779" s="12" t="n">
        <v>202.1</v>
      </c>
      <c r="F779" s="12" t="n">
        <v>195.7</v>
      </c>
      <c r="G779" s="15" t="n">
        <f aca="false">F779/E779-1</f>
        <v>-0.0316674913409202</v>
      </c>
      <c r="H779" s="10" t="s">
        <v>1579</v>
      </c>
    </row>
    <row r="780" s="14" customFormat="true" ht="12" hidden="false" customHeight="false" outlineLevel="0" collapsed="false">
      <c r="A780" s="9" t="n">
        <v>68348</v>
      </c>
      <c r="B780" s="10" t="s">
        <v>1580</v>
      </c>
      <c r="C780" s="11" t="s">
        <v>1581</v>
      </c>
      <c r="D780" s="11" t="s">
        <v>13</v>
      </c>
      <c r="E780" s="12" t="n">
        <v>202.1</v>
      </c>
      <c r="F780" s="12" t="n">
        <v>195.7</v>
      </c>
      <c r="G780" s="15" t="n">
        <f aca="false">F780/E780-1</f>
        <v>-0.0316674913409202</v>
      </c>
      <c r="H780" s="10" t="s">
        <v>1579</v>
      </c>
    </row>
    <row r="781" s="14" customFormat="true" ht="12" hidden="false" customHeight="false" outlineLevel="0" collapsed="false">
      <c r="A781" s="9" t="n">
        <v>68349</v>
      </c>
      <c r="B781" s="10" t="s">
        <v>1582</v>
      </c>
      <c r="C781" s="11" t="s">
        <v>1583</v>
      </c>
      <c r="D781" s="11" t="s">
        <v>13</v>
      </c>
      <c r="E781" s="12" t="n">
        <v>202.1</v>
      </c>
      <c r="F781" s="12" t="n">
        <v>195.7</v>
      </c>
      <c r="G781" s="15" t="n">
        <f aca="false">F781/E781-1</f>
        <v>-0.0316674913409202</v>
      </c>
      <c r="H781" s="10" t="s">
        <v>1579</v>
      </c>
    </row>
    <row r="782" s="14" customFormat="true" ht="12" hidden="false" customHeight="false" outlineLevel="0" collapsed="false">
      <c r="A782" s="9" t="n">
        <v>68347</v>
      </c>
      <c r="B782" s="10" t="s">
        <v>1584</v>
      </c>
      <c r="C782" s="11" t="s">
        <v>1585</v>
      </c>
      <c r="D782" s="11" t="s">
        <v>13</v>
      </c>
      <c r="E782" s="12" t="n">
        <v>202.1</v>
      </c>
      <c r="F782" s="12" t="n">
        <v>195.7</v>
      </c>
      <c r="G782" s="15" t="n">
        <f aca="false">F782/E782-1</f>
        <v>-0.0316674913409202</v>
      </c>
      <c r="H782" s="10" t="s">
        <v>1579</v>
      </c>
    </row>
    <row r="783" s="14" customFormat="true" ht="12" hidden="false" customHeight="false" outlineLevel="0" collapsed="false">
      <c r="A783" s="9" t="n">
        <v>68345</v>
      </c>
      <c r="B783" s="10" t="s">
        <v>1586</v>
      </c>
      <c r="C783" s="11" t="s">
        <v>1587</v>
      </c>
      <c r="D783" s="11" t="s">
        <v>13</v>
      </c>
      <c r="E783" s="12" t="n">
        <v>202.1</v>
      </c>
      <c r="F783" s="12" t="n">
        <v>195.7</v>
      </c>
      <c r="G783" s="15" t="n">
        <f aca="false">F783/E783-1</f>
        <v>-0.0316674913409202</v>
      </c>
      <c r="H783" s="10" t="s">
        <v>1579</v>
      </c>
    </row>
    <row r="784" s="14" customFormat="true" ht="12" hidden="false" customHeight="false" outlineLevel="0" collapsed="false">
      <c r="A784" s="9" t="n">
        <v>68340</v>
      </c>
      <c r="B784" s="10" t="s">
        <v>1588</v>
      </c>
      <c r="C784" s="11" t="s">
        <v>1589</v>
      </c>
      <c r="D784" s="11" t="s">
        <v>13</v>
      </c>
      <c r="E784" s="12" t="n">
        <v>202.1</v>
      </c>
      <c r="F784" s="12" t="n">
        <v>195.7</v>
      </c>
      <c r="G784" s="15" t="n">
        <f aca="false">F784/E784-1</f>
        <v>-0.0316674913409202</v>
      </c>
      <c r="H784" s="10" t="s">
        <v>1579</v>
      </c>
    </row>
    <row r="785" s="14" customFormat="true" ht="12" hidden="false" customHeight="false" outlineLevel="0" collapsed="false">
      <c r="A785" s="9" t="n">
        <v>68343</v>
      </c>
      <c r="B785" s="10" t="s">
        <v>1590</v>
      </c>
      <c r="C785" s="11" t="s">
        <v>1591</v>
      </c>
      <c r="D785" s="11" t="s">
        <v>13</v>
      </c>
      <c r="E785" s="12" t="n">
        <v>202.1</v>
      </c>
      <c r="F785" s="12" t="n">
        <v>195.7</v>
      </c>
      <c r="G785" s="15" t="n">
        <f aca="false">F785/E785-1</f>
        <v>-0.0316674913409202</v>
      </c>
      <c r="H785" s="10" t="s">
        <v>1579</v>
      </c>
    </row>
    <row r="786" s="14" customFormat="true" ht="12" hidden="false" customHeight="false" outlineLevel="0" collapsed="false">
      <c r="A786" s="9" t="n">
        <v>68344</v>
      </c>
      <c r="B786" s="10" t="s">
        <v>1592</v>
      </c>
      <c r="C786" s="11" t="s">
        <v>1593</v>
      </c>
      <c r="D786" s="11" t="s">
        <v>13</v>
      </c>
      <c r="E786" s="12" t="n">
        <v>202.1</v>
      </c>
      <c r="F786" s="12" t="n">
        <v>195.7</v>
      </c>
      <c r="G786" s="15" t="n">
        <f aca="false">F786/E786-1</f>
        <v>-0.0316674913409202</v>
      </c>
      <c r="H786" s="10" t="s">
        <v>1579</v>
      </c>
    </row>
    <row r="787" s="14" customFormat="true" ht="12" hidden="false" customHeight="false" outlineLevel="0" collapsed="false">
      <c r="A787" s="9" t="n">
        <v>68342</v>
      </c>
      <c r="B787" s="10" t="s">
        <v>1594</v>
      </c>
      <c r="C787" s="11" t="s">
        <v>1595</v>
      </c>
      <c r="D787" s="11" t="s">
        <v>13</v>
      </c>
      <c r="E787" s="12" t="n">
        <v>202.1</v>
      </c>
      <c r="F787" s="12" t="n">
        <v>195.7</v>
      </c>
      <c r="G787" s="15" t="n">
        <f aca="false">F787/E787-1</f>
        <v>-0.0316674913409202</v>
      </c>
      <c r="H787" s="10" t="s">
        <v>1579</v>
      </c>
    </row>
    <row r="788" s="14" customFormat="true" ht="12" hidden="false" customHeight="false" outlineLevel="0" collapsed="false">
      <c r="A788" s="9" t="n">
        <v>68339</v>
      </c>
      <c r="B788" s="10" t="s">
        <v>1596</v>
      </c>
      <c r="C788" s="11" t="s">
        <v>1597</v>
      </c>
      <c r="D788" s="11" t="s">
        <v>13</v>
      </c>
      <c r="E788" s="12" t="n">
        <v>202.1</v>
      </c>
      <c r="F788" s="12" t="n">
        <v>195.7</v>
      </c>
      <c r="G788" s="15" t="n">
        <f aca="false">F788/E788-1</f>
        <v>-0.0316674913409202</v>
      </c>
      <c r="H788" s="10" t="s">
        <v>1579</v>
      </c>
    </row>
    <row r="789" s="14" customFormat="true" ht="12" hidden="false" customHeight="false" outlineLevel="0" collapsed="false">
      <c r="A789" s="9" t="n">
        <v>68350</v>
      </c>
      <c r="B789" s="10" t="s">
        <v>1598</v>
      </c>
      <c r="C789" s="11" t="s">
        <v>1599</v>
      </c>
      <c r="D789" s="11" t="s">
        <v>13</v>
      </c>
      <c r="E789" s="12" t="n">
        <v>409.5</v>
      </c>
      <c r="F789" s="12" t="n">
        <v>396.5</v>
      </c>
      <c r="G789" s="15" t="n">
        <f aca="false">F789/E789-1</f>
        <v>-0.0317460317460317</v>
      </c>
      <c r="H789" s="10" t="s">
        <v>1579</v>
      </c>
    </row>
    <row r="790" s="14" customFormat="true" ht="12" hidden="false" customHeight="false" outlineLevel="0" collapsed="false">
      <c r="A790" s="9" t="n">
        <v>68351</v>
      </c>
      <c r="B790" s="10" t="s">
        <v>1600</v>
      </c>
      <c r="C790" s="11" t="s">
        <v>1601</v>
      </c>
      <c r="D790" s="11" t="s">
        <v>13</v>
      </c>
      <c r="E790" s="12" t="n">
        <v>409.5</v>
      </c>
      <c r="F790" s="12" t="n">
        <v>396.5</v>
      </c>
      <c r="G790" s="15" t="n">
        <f aca="false">F790/E790-1</f>
        <v>-0.0317460317460317</v>
      </c>
      <c r="H790" s="10" t="s">
        <v>1579</v>
      </c>
    </row>
    <row r="791" s="14" customFormat="true" ht="12" hidden="false" customHeight="false" outlineLevel="0" collapsed="false">
      <c r="A791" s="9" t="n">
        <v>68352</v>
      </c>
      <c r="B791" s="10" t="s">
        <v>1602</v>
      </c>
      <c r="C791" s="11" t="s">
        <v>1603</v>
      </c>
      <c r="D791" s="11" t="s">
        <v>13</v>
      </c>
      <c r="E791" s="12" t="n">
        <v>409.5</v>
      </c>
      <c r="F791" s="12" t="n">
        <v>396.5</v>
      </c>
      <c r="G791" s="15" t="n">
        <f aca="false">F791/E791-1</f>
        <v>-0.0317460317460317</v>
      </c>
      <c r="H791" s="10" t="s">
        <v>1579</v>
      </c>
    </row>
    <row r="792" s="14" customFormat="true" ht="12" hidden="false" customHeight="false" outlineLevel="0" collapsed="false">
      <c r="A792" s="16" t="n">
        <v>4995</v>
      </c>
      <c r="B792" s="10" t="s">
        <v>1604</v>
      </c>
      <c r="C792" s="11" t="s">
        <v>1605</v>
      </c>
      <c r="D792" s="11" t="s">
        <v>13</v>
      </c>
      <c r="E792" s="12" t="n">
        <v>96.5</v>
      </c>
      <c r="F792" s="12" t="n">
        <v>93.4</v>
      </c>
      <c r="G792" s="15" t="n">
        <f aca="false">F792/E792-1</f>
        <v>-0.0321243523316062</v>
      </c>
      <c r="H792" s="10" t="s">
        <v>1301</v>
      </c>
    </row>
    <row r="793" s="14" customFormat="true" ht="12" hidden="false" customHeight="false" outlineLevel="0" collapsed="false">
      <c r="A793" s="16" t="n">
        <v>4994</v>
      </c>
      <c r="B793" s="10" t="s">
        <v>1606</v>
      </c>
      <c r="C793" s="11" t="s">
        <v>1607</v>
      </c>
      <c r="D793" s="11" t="s">
        <v>13</v>
      </c>
      <c r="E793" s="12" t="n">
        <v>68.8</v>
      </c>
      <c r="F793" s="12" t="n">
        <v>66.6</v>
      </c>
      <c r="G793" s="15" t="n">
        <f aca="false">F793/E793-1</f>
        <v>-0.0319767441860463</v>
      </c>
      <c r="H793" s="10" t="s">
        <v>1301</v>
      </c>
    </row>
    <row r="794" s="14" customFormat="true" ht="12" hidden="false" customHeight="false" outlineLevel="0" collapsed="false">
      <c r="A794" s="9" t="n">
        <v>21461</v>
      </c>
      <c r="B794" s="10" t="s">
        <v>1608</v>
      </c>
      <c r="C794" s="11" t="s">
        <v>1609</v>
      </c>
      <c r="D794" s="11" t="s">
        <v>13</v>
      </c>
      <c r="E794" s="12" t="n">
        <v>228.6</v>
      </c>
      <c r="F794" s="12" t="n">
        <v>221.4</v>
      </c>
      <c r="G794" s="15" t="n">
        <f aca="false">F794/E794-1</f>
        <v>-0.0314960629921259</v>
      </c>
      <c r="H794" s="10" t="s">
        <v>1301</v>
      </c>
    </row>
    <row r="795" s="14" customFormat="true" ht="12" hidden="false" customHeight="false" outlineLevel="0" collapsed="false">
      <c r="A795" s="9" t="n">
        <v>36376</v>
      </c>
      <c r="B795" s="10" t="s">
        <v>1610</v>
      </c>
      <c r="C795" s="11" t="s">
        <v>1611</v>
      </c>
      <c r="D795" s="11" t="s">
        <v>13</v>
      </c>
      <c r="E795" s="12" t="n">
        <v>124.1</v>
      </c>
      <c r="F795" s="12" t="n">
        <v>120.2</v>
      </c>
      <c r="G795" s="15" t="n">
        <f aca="false">F795/E795-1</f>
        <v>-0.031426269137792</v>
      </c>
      <c r="H795" s="10" t="s">
        <v>1301</v>
      </c>
    </row>
    <row r="796" s="14" customFormat="true" ht="12" hidden="false" customHeight="false" outlineLevel="0" collapsed="false">
      <c r="A796" s="9" t="n">
        <v>31917</v>
      </c>
      <c r="B796" s="10" t="s">
        <v>1612</v>
      </c>
      <c r="C796" s="11" t="s">
        <v>1613</v>
      </c>
      <c r="D796" s="11" t="s">
        <v>13</v>
      </c>
      <c r="E796" s="12" t="n">
        <v>51.7</v>
      </c>
      <c r="F796" s="12" t="n">
        <v>50.1</v>
      </c>
      <c r="G796" s="15" t="n">
        <f aca="false">F796/E796-1</f>
        <v>-0.0309477756286267</v>
      </c>
      <c r="H796" s="10" t="s">
        <v>1301</v>
      </c>
    </row>
    <row r="797" s="14" customFormat="true" ht="12" hidden="false" customHeight="false" outlineLevel="0" collapsed="false">
      <c r="A797" s="16" t="n">
        <v>4991</v>
      </c>
      <c r="B797" s="10" t="s">
        <v>1614</v>
      </c>
      <c r="C797" s="11" t="s">
        <v>1615</v>
      </c>
      <c r="D797" s="11" t="s">
        <v>13</v>
      </c>
      <c r="E797" s="12" t="n">
        <v>39</v>
      </c>
      <c r="F797" s="12" t="n">
        <v>37.8</v>
      </c>
      <c r="G797" s="15" t="n">
        <f aca="false">F797/E797-1</f>
        <v>-0.0307692307692307</v>
      </c>
      <c r="H797" s="10" t="s">
        <v>1301</v>
      </c>
    </row>
    <row r="798" s="14" customFormat="true" ht="12" hidden="false" customHeight="false" outlineLevel="0" collapsed="false">
      <c r="A798" s="9" t="n">
        <v>21463</v>
      </c>
      <c r="B798" s="10" t="s">
        <v>1616</v>
      </c>
      <c r="C798" s="11" t="s">
        <v>1617</v>
      </c>
      <c r="D798" s="11" t="s">
        <v>13</v>
      </c>
      <c r="E798" s="12" t="n">
        <v>48.9</v>
      </c>
      <c r="F798" s="12" t="n">
        <v>47.3</v>
      </c>
      <c r="G798" s="15" t="n">
        <f aca="false">F798/E798-1</f>
        <v>-0.0327198364008179</v>
      </c>
      <c r="H798" s="10" t="s">
        <v>1301</v>
      </c>
    </row>
    <row r="799" s="14" customFormat="true" ht="12" hidden="false" customHeight="false" outlineLevel="0" collapsed="false">
      <c r="A799" s="9" t="n">
        <v>14360</v>
      </c>
      <c r="B799" s="10" t="s">
        <v>1618</v>
      </c>
      <c r="C799" s="11" t="s">
        <v>1619</v>
      </c>
      <c r="D799" s="11" t="s">
        <v>13</v>
      </c>
      <c r="E799" s="12" t="n">
        <v>17.4</v>
      </c>
      <c r="F799" s="12" t="n">
        <v>16.8</v>
      </c>
      <c r="G799" s="15" t="n">
        <f aca="false">F799/E799-1</f>
        <v>-0.0344827586206895</v>
      </c>
      <c r="H799" s="10" t="s">
        <v>1301</v>
      </c>
    </row>
    <row r="800" s="14" customFormat="true" ht="12" hidden="false" customHeight="false" outlineLevel="0" collapsed="false">
      <c r="A800" s="9" t="n">
        <v>34649</v>
      </c>
      <c r="B800" s="10" t="s">
        <v>1620</v>
      </c>
      <c r="C800" s="11" t="s">
        <v>1621</v>
      </c>
      <c r="D800" s="11" t="s">
        <v>13</v>
      </c>
      <c r="E800" s="12" t="n">
        <v>17.4</v>
      </c>
      <c r="F800" s="12" t="n">
        <v>16.8</v>
      </c>
      <c r="G800" s="15" t="n">
        <f aca="false">F800/E800-1</f>
        <v>-0.0344827586206895</v>
      </c>
      <c r="H800" s="10" t="s">
        <v>1301</v>
      </c>
    </row>
    <row r="801" s="14" customFormat="true" ht="12" hidden="false" customHeight="false" outlineLevel="0" collapsed="false">
      <c r="A801" s="16" t="n">
        <v>4990</v>
      </c>
      <c r="B801" s="10" t="s">
        <v>1622</v>
      </c>
      <c r="C801" s="11" t="s">
        <v>1623</v>
      </c>
      <c r="D801" s="11" t="s">
        <v>13</v>
      </c>
      <c r="E801" s="12" t="n">
        <v>27.2</v>
      </c>
      <c r="F801" s="12" t="n">
        <v>26.3</v>
      </c>
      <c r="G801" s="15" t="n">
        <f aca="false">F801/E801-1</f>
        <v>-0.0330882352941176</v>
      </c>
      <c r="H801" s="10" t="s">
        <v>1301</v>
      </c>
    </row>
    <row r="802" s="14" customFormat="true" ht="12" hidden="false" customHeight="false" outlineLevel="0" collapsed="false">
      <c r="A802" s="9" t="n">
        <v>21462</v>
      </c>
      <c r="B802" s="10" t="s">
        <v>1624</v>
      </c>
      <c r="C802" s="11" t="s">
        <v>1625</v>
      </c>
      <c r="D802" s="11" t="s">
        <v>13</v>
      </c>
      <c r="E802" s="12" t="n">
        <v>31.3</v>
      </c>
      <c r="F802" s="12" t="n">
        <v>30.3</v>
      </c>
      <c r="G802" s="15" t="n">
        <f aca="false">F802/E802-1</f>
        <v>-0.0319488817891374</v>
      </c>
      <c r="H802" s="10" t="s">
        <v>1301</v>
      </c>
    </row>
    <row r="803" s="14" customFormat="true" ht="12" hidden="false" customHeight="false" outlineLevel="0" collapsed="false">
      <c r="A803" s="9" t="n">
        <v>34648</v>
      </c>
      <c r="B803" s="10" t="s">
        <v>1626</v>
      </c>
      <c r="C803" s="11" t="s">
        <v>1627</v>
      </c>
      <c r="D803" s="11" t="s">
        <v>13</v>
      </c>
      <c r="E803" s="12" t="n">
        <v>11.3</v>
      </c>
      <c r="F803" s="12" t="n">
        <v>10.9</v>
      </c>
      <c r="G803" s="15" t="n">
        <f aca="false">F803/E803-1</f>
        <v>-0.0353982300884956</v>
      </c>
      <c r="H803" s="10" t="s">
        <v>1301</v>
      </c>
    </row>
    <row r="804" s="14" customFormat="true" ht="12" hidden="false" customHeight="false" outlineLevel="0" collapsed="false">
      <c r="A804" s="9" t="n">
        <v>31916</v>
      </c>
      <c r="B804" s="10" t="s">
        <v>1628</v>
      </c>
      <c r="C804" s="11" t="s">
        <v>1629</v>
      </c>
      <c r="D804" s="11" t="s">
        <v>13</v>
      </c>
      <c r="E804" s="12" t="n">
        <v>34.1</v>
      </c>
      <c r="F804" s="12" t="n">
        <v>33</v>
      </c>
      <c r="G804" s="15" t="n">
        <f aca="false">F804/E804-1</f>
        <v>-0.0322580645161291</v>
      </c>
      <c r="H804" s="10" t="s">
        <v>1301</v>
      </c>
    </row>
    <row r="805" s="14" customFormat="true" ht="12" hidden="false" customHeight="false" outlineLevel="0" collapsed="false">
      <c r="A805" s="9" t="n">
        <v>14362</v>
      </c>
      <c r="B805" s="10" t="s">
        <v>1630</v>
      </c>
      <c r="C805" s="11" t="s">
        <v>1631</v>
      </c>
      <c r="D805" s="11" t="s">
        <v>13</v>
      </c>
      <c r="E805" s="12" t="n">
        <v>61.1</v>
      </c>
      <c r="F805" s="12" t="n">
        <v>59.2</v>
      </c>
      <c r="G805" s="15" t="n">
        <f aca="false">F805/E805-1</f>
        <v>-0.0310965630114566</v>
      </c>
      <c r="H805" s="10" t="s">
        <v>1301</v>
      </c>
    </row>
    <row r="806" s="14" customFormat="true" ht="12" hidden="false" customHeight="false" outlineLevel="0" collapsed="false">
      <c r="A806" s="16" t="n">
        <v>4993</v>
      </c>
      <c r="B806" s="10" t="s">
        <v>1632</v>
      </c>
      <c r="C806" s="11" t="s">
        <v>1633</v>
      </c>
      <c r="D806" s="11" t="s">
        <v>13</v>
      </c>
      <c r="E806" s="12" t="n">
        <v>75</v>
      </c>
      <c r="F806" s="12" t="n">
        <v>72.6</v>
      </c>
      <c r="G806" s="15" t="n">
        <f aca="false">F806/E806-1</f>
        <v>-0.0319999999999999</v>
      </c>
      <c r="H806" s="10" t="s">
        <v>1301</v>
      </c>
    </row>
    <row r="807" s="14" customFormat="true" ht="12" hidden="false" customHeight="false" outlineLevel="0" collapsed="false">
      <c r="A807" s="9" t="n">
        <v>36374</v>
      </c>
      <c r="B807" s="10" t="s">
        <v>1634</v>
      </c>
      <c r="C807" s="11" t="s">
        <v>1635</v>
      </c>
      <c r="D807" s="11" t="s">
        <v>13</v>
      </c>
      <c r="E807" s="12" t="n">
        <v>87.8</v>
      </c>
      <c r="F807" s="12" t="n">
        <v>85</v>
      </c>
      <c r="G807" s="15" t="n">
        <f aca="false">F807/E807-1</f>
        <v>-0.0318906605922551</v>
      </c>
      <c r="H807" s="10" t="s">
        <v>1301</v>
      </c>
    </row>
    <row r="808" s="14" customFormat="true" ht="12" hidden="false" customHeight="false" outlineLevel="0" collapsed="false">
      <c r="A808" s="16" t="n">
        <v>4992</v>
      </c>
      <c r="B808" s="10" t="s">
        <v>1636</v>
      </c>
      <c r="C808" s="11" t="s">
        <v>1637</v>
      </c>
      <c r="D808" s="11" t="s">
        <v>13</v>
      </c>
      <c r="E808" s="12" t="n">
        <v>45.2</v>
      </c>
      <c r="F808" s="12" t="n">
        <v>43.8</v>
      </c>
      <c r="G808" s="15" t="n">
        <f aca="false">F808/E808-1</f>
        <v>-0.0309734513274336</v>
      </c>
      <c r="H808" s="10" t="s">
        <v>1301</v>
      </c>
    </row>
    <row r="809" s="14" customFormat="true" ht="12" hidden="false" customHeight="false" outlineLevel="0" collapsed="false">
      <c r="A809" s="9" t="n">
        <v>36371</v>
      </c>
      <c r="B809" s="10" t="s">
        <v>1638</v>
      </c>
      <c r="C809" s="11" t="s">
        <v>1639</v>
      </c>
      <c r="D809" s="11" t="s">
        <v>13</v>
      </c>
      <c r="E809" s="12" t="n">
        <v>161.6</v>
      </c>
      <c r="F809" s="12" t="n">
        <v>156.5</v>
      </c>
      <c r="G809" s="15" t="n">
        <f aca="false">F809/E809-1</f>
        <v>-0.031559405940594</v>
      </c>
      <c r="H809" s="10" t="s">
        <v>1301</v>
      </c>
    </row>
    <row r="810" s="14" customFormat="true" ht="12" hidden="false" customHeight="false" outlineLevel="0" collapsed="false">
      <c r="A810" s="9" t="n">
        <v>43490</v>
      </c>
      <c r="B810" s="10" t="s">
        <v>1640</v>
      </c>
      <c r="C810" s="11" t="s">
        <v>1641</v>
      </c>
      <c r="D810" s="11" t="s">
        <v>13</v>
      </c>
      <c r="E810" s="12" t="n">
        <v>140.7</v>
      </c>
      <c r="F810" s="12" t="n">
        <v>136.2</v>
      </c>
      <c r="G810" s="15" t="n">
        <f aca="false">F810/E810-1</f>
        <v>-0.0319829424307034</v>
      </c>
      <c r="H810" s="10" t="s">
        <v>1301</v>
      </c>
    </row>
    <row r="811" s="14" customFormat="true" ht="12" hidden="false" customHeight="false" outlineLevel="0" collapsed="false">
      <c r="A811" s="9" t="n">
        <v>20284</v>
      </c>
      <c r="B811" s="10" t="s">
        <v>1642</v>
      </c>
      <c r="C811" s="11" t="s">
        <v>1643</v>
      </c>
      <c r="D811" s="11" t="s">
        <v>13</v>
      </c>
      <c r="E811" s="12" t="n">
        <v>81.1</v>
      </c>
      <c r="F811" s="12" t="n">
        <v>78.5</v>
      </c>
      <c r="G811" s="15" t="n">
        <f aca="false">F811/E811-1</f>
        <v>-0.032059186189889</v>
      </c>
      <c r="H811" s="10" t="s">
        <v>1644</v>
      </c>
    </row>
    <row r="812" s="14" customFormat="true" ht="12" hidden="false" customHeight="false" outlineLevel="0" collapsed="false">
      <c r="A812" s="9" t="n">
        <v>20285</v>
      </c>
      <c r="B812" s="10" t="s">
        <v>1645</v>
      </c>
      <c r="C812" s="11" t="s">
        <v>1646</v>
      </c>
      <c r="D812" s="11" t="s">
        <v>13</v>
      </c>
      <c r="E812" s="12" t="n">
        <v>81.1</v>
      </c>
      <c r="F812" s="12" t="n">
        <v>78.5</v>
      </c>
      <c r="G812" s="15" t="n">
        <f aca="false">F812/E812-1</f>
        <v>-0.032059186189889</v>
      </c>
      <c r="H812" s="10" t="s">
        <v>1644</v>
      </c>
    </row>
    <row r="813" s="14" customFormat="true" ht="12" hidden="false" customHeight="false" outlineLevel="0" collapsed="false">
      <c r="A813" s="9" t="n">
        <v>20286</v>
      </c>
      <c r="B813" s="10" t="s">
        <v>1647</v>
      </c>
      <c r="C813" s="11" t="s">
        <v>1648</v>
      </c>
      <c r="D813" s="11" t="s">
        <v>13</v>
      </c>
      <c r="E813" s="12" t="n">
        <v>103.1</v>
      </c>
      <c r="F813" s="12" t="n">
        <v>99.8</v>
      </c>
      <c r="G813" s="15" t="n">
        <f aca="false">F813/E813-1</f>
        <v>-0.0320077594568379</v>
      </c>
      <c r="H813" s="10" t="s">
        <v>1644</v>
      </c>
    </row>
    <row r="814" s="14" customFormat="true" ht="12" hidden="false" customHeight="false" outlineLevel="0" collapsed="false">
      <c r="A814" s="9" t="n">
        <v>20287</v>
      </c>
      <c r="B814" s="10" t="s">
        <v>1649</v>
      </c>
      <c r="C814" s="11" t="s">
        <v>1650</v>
      </c>
      <c r="D814" s="11" t="s">
        <v>13</v>
      </c>
      <c r="E814" s="12" t="n">
        <v>103.1</v>
      </c>
      <c r="F814" s="12" t="n">
        <v>99.8</v>
      </c>
      <c r="G814" s="15" t="n">
        <f aca="false">F814/E814-1</f>
        <v>-0.0320077594568379</v>
      </c>
      <c r="H814" s="10" t="s">
        <v>1644</v>
      </c>
    </row>
    <row r="815" s="14" customFormat="true" ht="12" hidden="false" customHeight="false" outlineLevel="0" collapsed="false">
      <c r="A815" s="16" t="n">
        <v>7911</v>
      </c>
      <c r="B815" s="10" t="s">
        <v>1651</v>
      </c>
      <c r="C815" s="11" t="s">
        <v>1652</v>
      </c>
      <c r="D815" s="11" t="s">
        <v>13</v>
      </c>
      <c r="E815" s="12" t="n">
        <v>73.7</v>
      </c>
      <c r="F815" s="12" t="n">
        <v>71.4</v>
      </c>
      <c r="G815" s="15" t="n">
        <f aca="false">F815/E815-1</f>
        <v>-0.0312075983717774</v>
      </c>
      <c r="H815" s="10" t="s">
        <v>1644</v>
      </c>
    </row>
    <row r="816" s="14" customFormat="true" ht="12" hidden="false" customHeight="false" outlineLevel="0" collapsed="false">
      <c r="A816" s="16" t="n">
        <v>7910</v>
      </c>
      <c r="B816" s="10" t="s">
        <v>1653</v>
      </c>
      <c r="C816" s="11" t="s">
        <v>1654</v>
      </c>
      <c r="D816" s="11" t="s">
        <v>13</v>
      </c>
      <c r="E816" s="12" t="n">
        <v>73.7</v>
      </c>
      <c r="F816" s="12" t="n">
        <v>71.4</v>
      </c>
      <c r="G816" s="15" t="n">
        <f aca="false">F816/E816-1</f>
        <v>-0.0312075983717774</v>
      </c>
      <c r="H816" s="10" t="s">
        <v>1644</v>
      </c>
    </row>
    <row r="817" s="14" customFormat="true" ht="12" hidden="false" customHeight="false" outlineLevel="0" collapsed="false">
      <c r="A817" s="16" t="n">
        <v>7913</v>
      </c>
      <c r="B817" s="10" t="s">
        <v>1655</v>
      </c>
      <c r="C817" s="11" t="s">
        <v>1656</v>
      </c>
      <c r="D817" s="11" t="s">
        <v>13</v>
      </c>
      <c r="E817" s="12" t="n">
        <v>97.6</v>
      </c>
      <c r="F817" s="12" t="n">
        <v>94.5</v>
      </c>
      <c r="G817" s="15" t="n">
        <f aca="false">F817/E817-1</f>
        <v>-0.0317622950819672</v>
      </c>
      <c r="H817" s="10" t="s">
        <v>1644</v>
      </c>
    </row>
    <row r="818" s="14" customFormat="true" ht="12" hidden="false" customHeight="false" outlineLevel="0" collapsed="false">
      <c r="A818" s="16" t="n">
        <v>7912</v>
      </c>
      <c r="B818" s="10" t="s">
        <v>1657</v>
      </c>
      <c r="C818" s="11" t="s">
        <v>1658</v>
      </c>
      <c r="D818" s="11" t="s">
        <v>13</v>
      </c>
      <c r="E818" s="12" t="n">
        <v>97.6</v>
      </c>
      <c r="F818" s="12" t="n">
        <v>94.5</v>
      </c>
      <c r="G818" s="15" t="n">
        <f aca="false">F818/E818-1</f>
        <v>-0.0317622950819672</v>
      </c>
      <c r="H818" s="10" t="s">
        <v>1644</v>
      </c>
    </row>
    <row r="819" s="14" customFormat="true" ht="12" hidden="false" customHeight="false" outlineLevel="0" collapsed="false">
      <c r="A819" s="9" t="n">
        <v>60170</v>
      </c>
      <c r="B819" s="10" t="s">
        <v>1659</v>
      </c>
      <c r="C819" s="11" t="s">
        <v>1660</v>
      </c>
      <c r="D819" s="11" t="s">
        <v>13</v>
      </c>
      <c r="E819" s="12" t="n">
        <v>95.1</v>
      </c>
      <c r="F819" s="12" t="n">
        <v>92.1</v>
      </c>
      <c r="G819" s="15" t="n">
        <f aca="false">F819/E819-1</f>
        <v>-0.0315457413249212</v>
      </c>
      <c r="H819" s="10" t="s">
        <v>1644</v>
      </c>
    </row>
    <row r="820" s="14" customFormat="true" ht="12" hidden="false" customHeight="false" outlineLevel="0" collapsed="false">
      <c r="A820" s="9" t="n">
        <v>35037</v>
      </c>
      <c r="B820" s="10" t="s">
        <v>1661</v>
      </c>
      <c r="C820" s="11" t="s">
        <v>1662</v>
      </c>
      <c r="D820" s="11" t="s">
        <v>13</v>
      </c>
      <c r="E820" s="12" t="n">
        <v>75.5</v>
      </c>
      <c r="F820" s="12" t="n">
        <v>73.1</v>
      </c>
      <c r="G820" s="15" t="n">
        <f aca="false">F820/E820-1</f>
        <v>-0.0317880794701986</v>
      </c>
      <c r="H820" s="10" t="s">
        <v>1644</v>
      </c>
    </row>
    <row r="821" s="14" customFormat="true" ht="12" hidden="false" customHeight="false" outlineLevel="0" collapsed="false">
      <c r="A821" s="9" t="n">
        <v>35141</v>
      </c>
      <c r="B821" s="10" t="s">
        <v>1663</v>
      </c>
      <c r="C821" s="11" t="s">
        <v>1664</v>
      </c>
      <c r="D821" s="11" t="s">
        <v>13</v>
      </c>
      <c r="E821" s="12" t="n">
        <v>75.5</v>
      </c>
      <c r="F821" s="12" t="n">
        <v>73.1</v>
      </c>
      <c r="G821" s="15" t="n">
        <f aca="false">F821/E821-1</f>
        <v>-0.0317880794701986</v>
      </c>
      <c r="H821" s="10" t="s">
        <v>1644</v>
      </c>
    </row>
    <row r="822" s="14" customFormat="true" ht="12" hidden="false" customHeight="false" outlineLevel="0" collapsed="false">
      <c r="A822" s="9" t="n">
        <v>35140</v>
      </c>
      <c r="B822" s="10" t="s">
        <v>1665</v>
      </c>
      <c r="C822" s="11" t="s">
        <v>1666</v>
      </c>
      <c r="D822" s="11" t="s">
        <v>13</v>
      </c>
      <c r="E822" s="12" t="n">
        <v>75.5</v>
      </c>
      <c r="F822" s="12" t="n">
        <v>73.1</v>
      </c>
      <c r="G822" s="15" t="n">
        <f aca="false">F822/E822-1</f>
        <v>-0.0317880794701986</v>
      </c>
      <c r="H822" s="10" t="s">
        <v>1644</v>
      </c>
    </row>
    <row r="823" s="14" customFormat="true" ht="12" hidden="false" customHeight="false" outlineLevel="0" collapsed="false">
      <c r="A823" s="9" t="n">
        <v>35038</v>
      </c>
      <c r="B823" s="10" t="s">
        <v>1667</v>
      </c>
      <c r="C823" s="11" t="s">
        <v>1668</v>
      </c>
      <c r="D823" s="11" t="s">
        <v>13</v>
      </c>
      <c r="E823" s="12" t="n">
        <v>86.7</v>
      </c>
      <c r="F823" s="12" t="n">
        <v>84</v>
      </c>
      <c r="G823" s="15" t="n">
        <f aca="false">F823/E823-1</f>
        <v>-0.0311418685121108</v>
      </c>
      <c r="H823" s="10" t="s">
        <v>1644</v>
      </c>
    </row>
    <row r="824" s="14" customFormat="true" ht="12" hidden="false" customHeight="false" outlineLevel="0" collapsed="false">
      <c r="A824" s="9" t="n">
        <v>35143</v>
      </c>
      <c r="B824" s="10" t="s">
        <v>1669</v>
      </c>
      <c r="C824" s="11" t="s">
        <v>1670</v>
      </c>
      <c r="D824" s="11" t="s">
        <v>13</v>
      </c>
      <c r="E824" s="12" t="n">
        <v>86.7</v>
      </c>
      <c r="F824" s="12" t="n">
        <v>84</v>
      </c>
      <c r="G824" s="15" t="n">
        <f aca="false">F824/E824-1</f>
        <v>-0.0311418685121108</v>
      </c>
      <c r="H824" s="10" t="s">
        <v>1644</v>
      </c>
    </row>
    <row r="825" s="14" customFormat="true" ht="12" hidden="false" customHeight="false" outlineLevel="0" collapsed="false">
      <c r="A825" s="9" t="n">
        <v>35142</v>
      </c>
      <c r="B825" s="10" t="s">
        <v>1671</v>
      </c>
      <c r="C825" s="11" t="s">
        <v>1672</v>
      </c>
      <c r="D825" s="11" t="s">
        <v>13</v>
      </c>
      <c r="E825" s="12" t="n">
        <v>86.7</v>
      </c>
      <c r="F825" s="12" t="n">
        <v>84</v>
      </c>
      <c r="G825" s="15" t="n">
        <f aca="false">F825/E825-1</f>
        <v>-0.0311418685121108</v>
      </c>
      <c r="H825" s="10" t="s">
        <v>1644</v>
      </c>
    </row>
    <row r="826" s="14" customFormat="true" ht="12" hidden="false" customHeight="false" outlineLevel="0" collapsed="false">
      <c r="A826" s="9" t="n">
        <v>39568</v>
      </c>
      <c r="B826" s="10" t="s">
        <v>1673</v>
      </c>
      <c r="C826" s="11" t="s">
        <v>1674</v>
      </c>
      <c r="D826" s="11" t="s">
        <v>13</v>
      </c>
      <c r="E826" s="12" t="n">
        <v>50.9</v>
      </c>
      <c r="F826" s="12" t="n">
        <v>49.3</v>
      </c>
      <c r="G826" s="15" t="n">
        <f aca="false">F826/E826-1</f>
        <v>-0.0314341846758348</v>
      </c>
      <c r="H826" s="10" t="s">
        <v>1644</v>
      </c>
    </row>
    <row r="827" s="14" customFormat="true" ht="12" hidden="false" customHeight="false" outlineLevel="0" collapsed="false">
      <c r="A827" s="9" t="n">
        <v>39570</v>
      </c>
      <c r="B827" s="10" t="s">
        <v>1675</v>
      </c>
      <c r="C827" s="11" t="s">
        <v>1676</v>
      </c>
      <c r="D827" s="11" t="s">
        <v>13</v>
      </c>
      <c r="E827" s="12" t="n">
        <v>75.3</v>
      </c>
      <c r="F827" s="12" t="n">
        <v>72.9</v>
      </c>
      <c r="G827" s="15" t="n">
        <f aca="false">F827/E827-1</f>
        <v>-0.0318725099601592</v>
      </c>
      <c r="H827" s="10" t="s">
        <v>1644</v>
      </c>
    </row>
    <row r="828" s="14" customFormat="true" ht="12" hidden="false" customHeight="false" outlineLevel="0" collapsed="false">
      <c r="A828" s="9" t="n">
        <v>45424</v>
      </c>
      <c r="B828" s="10" t="s">
        <v>1677</v>
      </c>
      <c r="C828" s="11" t="s">
        <v>1678</v>
      </c>
      <c r="D828" s="11" t="s">
        <v>13</v>
      </c>
      <c r="E828" s="12" t="n">
        <v>152.2</v>
      </c>
      <c r="F828" s="12" t="n">
        <v>152.2</v>
      </c>
      <c r="G828" s="15" t="n">
        <f aca="false">F828/E828-1</f>
        <v>0</v>
      </c>
      <c r="H828" s="10" t="s">
        <v>1644</v>
      </c>
    </row>
    <row r="829" s="14" customFormat="true" ht="12" hidden="false" customHeight="false" outlineLevel="0" collapsed="false">
      <c r="A829" s="9" t="n">
        <v>45423</v>
      </c>
      <c r="B829" s="10" t="s">
        <v>1679</v>
      </c>
      <c r="C829" s="11" t="s">
        <v>1680</v>
      </c>
      <c r="D829" s="11" t="s">
        <v>13</v>
      </c>
      <c r="E829" s="12" t="n">
        <v>152.2</v>
      </c>
      <c r="F829" s="12" t="n">
        <v>152.2</v>
      </c>
      <c r="G829" s="15" t="n">
        <f aca="false">F829/E829-1</f>
        <v>0</v>
      </c>
      <c r="H829" s="10" t="s">
        <v>1644</v>
      </c>
    </row>
    <row r="830" s="14" customFormat="true" ht="12" hidden="false" customHeight="false" outlineLevel="0" collapsed="false">
      <c r="A830" s="9" t="n">
        <v>45425</v>
      </c>
      <c r="B830" s="10" t="s">
        <v>1681</v>
      </c>
      <c r="C830" s="11" t="s">
        <v>1682</v>
      </c>
      <c r="D830" s="11" t="s">
        <v>13</v>
      </c>
      <c r="E830" s="12" t="n">
        <v>152.2</v>
      </c>
      <c r="F830" s="12" t="n">
        <v>152.2</v>
      </c>
      <c r="G830" s="15" t="n">
        <f aca="false">F830/E830-1</f>
        <v>0</v>
      </c>
      <c r="H830" s="10" t="s">
        <v>1644</v>
      </c>
    </row>
    <row r="831" s="14" customFormat="true" ht="12" hidden="false" customHeight="false" outlineLevel="0" collapsed="false">
      <c r="A831" s="9" t="n">
        <v>43494</v>
      </c>
      <c r="B831" s="10" t="s">
        <v>1683</v>
      </c>
      <c r="C831" s="11" t="s">
        <v>1684</v>
      </c>
      <c r="D831" s="11" t="s">
        <v>13</v>
      </c>
      <c r="E831" s="12" t="n">
        <v>177.3</v>
      </c>
      <c r="F831" s="12" t="n">
        <v>177.3</v>
      </c>
      <c r="G831" s="15" t="n">
        <f aca="false">F831/E831-1</f>
        <v>0</v>
      </c>
      <c r="H831" s="10" t="s">
        <v>1644</v>
      </c>
    </row>
    <row r="832" s="14" customFormat="true" ht="12" hidden="false" customHeight="false" outlineLevel="0" collapsed="false">
      <c r="A832" s="9" t="n">
        <v>45422</v>
      </c>
      <c r="B832" s="10" t="s">
        <v>1685</v>
      </c>
      <c r="C832" s="11" t="s">
        <v>1686</v>
      </c>
      <c r="D832" s="11" t="s">
        <v>13</v>
      </c>
      <c r="E832" s="12" t="n">
        <v>177.3</v>
      </c>
      <c r="F832" s="12" t="n">
        <v>177.3</v>
      </c>
      <c r="G832" s="15" t="n">
        <f aca="false">F832/E832-1</f>
        <v>0</v>
      </c>
      <c r="H832" s="10" t="s">
        <v>1644</v>
      </c>
    </row>
    <row r="833" s="14" customFormat="true" ht="12" hidden="false" customHeight="false" outlineLevel="0" collapsed="false">
      <c r="A833" s="9" t="n">
        <v>45420</v>
      </c>
      <c r="B833" s="10" t="s">
        <v>1687</v>
      </c>
      <c r="C833" s="11" t="s">
        <v>1688</v>
      </c>
      <c r="D833" s="11" t="s">
        <v>13</v>
      </c>
      <c r="E833" s="12" t="n">
        <v>177.3</v>
      </c>
      <c r="F833" s="12" t="n">
        <v>177.3</v>
      </c>
      <c r="G833" s="15" t="n">
        <f aca="false">F833/E833-1</f>
        <v>0</v>
      </c>
      <c r="H833" s="10" t="s">
        <v>1644</v>
      </c>
    </row>
    <row r="834" s="14" customFormat="true" ht="12" hidden="false" customHeight="false" outlineLevel="0" collapsed="false">
      <c r="A834" s="9" t="n">
        <v>69347</v>
      </c>
      <c r="B834" s="10" t="s">
        <v>1689</v>
      </c>
      <c r="C834" s="11" t="s">
        <v>1690</v>
      </c>
      <c r="D834" s="11" t="s">
        <v>13</v>
      </c>
      <c r="E834" s="12" t="n">
        <v>195</v>
      </c>
      <c r="F834" s="12" t="n">
        <v>195</v>
      </c>
      <c r="G834" s="15" t="n">
        <f aca="false">F834/E834-1</f>
        <v>0</v>
      </c>
      <c r="H834" s="10" t="s">
        <v>1644</v>
      </c>
    </row>
    <row r="835" s="14" customFormat="true" ht="12" hidden="false" customHeight="false" outlineLevel="0" collapsed="false">
      <c r="A835" s="9" t="n">
        <v>69348</v>
      </c>
      <c r="B835" s="10" t="s">
        <v>1691</v>
      </c>
      <c r="C835" s="11" t="s">
        <v>1692</v>
      </c>
      <c r="D835" s="11" t="s">
        <v>13</v>
      </c>
      <c r="E835" s="12" t="n">
        <v>195</v>
      </c>
      <c r="F835" s="12" t="n">
        <v>195</v>
      </c>
      <c r="G835" s="15" t="n">
        <f aca="false">F835/E835-1</f>
        <v>0</v>
      </c>
      <c r="H835" s="10" t="s">
        <v>1644</v>
      </c>
    </row>
    <row r="836" s="14" customFormat="true" ht="12" hidden="false" customHeight="false" outlineLevel="0" collapsed="false">
      <c r="A836" s="9" t="n">
        <v>69349</v>
      </c>
      <c r="B836" s="10" t="s">
        <v>1693</v>
      </c>
      <c r="C836" s="11" t="s">
        <v>1694</v>
      </c>
      <c r="D836" s="11" t="s">
        <v>13</v>
      </c>
      <c r="E836" s="12" t="n">
        <v>195</v>
      </c>
      <c r="F836" s="12" t="n">
        <v>195</v>
      </c>
      <c r="G836" s="15" t="n">
        <f aca="false">F836/E836-1</f>
        <v>0</v>
      </c>
      <c r="H836" s="10" t="s">
        <v>1644</v>
      </c>
    </row>
    <row r="837" s="14" customFormat="true" ht="12" hidden="false" customHeight="false" outlineLevel="0" collapsed="false">
      <c r="A837" s="9" t="n">
        <v>30651</v>
      </c>
      <c r="B837" s="10" t="s">
        <v>1695</v>
      </c>
      <c r="C837" s="11" t="s">
        <v>1696</v>
      </c>
      <c r="D837" s="11" t="s">
        <v>13</v>
      </c>
      <c r="E837" s="12" t="n">
        <v>72.1</v>
      </c>
      <c r="F837" s="12" t="n">
        <v>69.8</v>
      </c>
      <c r="G837" s="15" t="n">
        <f aca="false">F837/E837-1</f>
        <v>-0.0319001386962552</v>
      </c>
      <c r="H837" s="10" t="s">
        <v>1644</v>
      </c>
    </row>
    <row r="838" s="14" customFormat="true" ht="12" hidden="false" customHeight="false" outlineLevel="0" collapsed="false">
      <c r="A838" s="9" t="n">
        <v>30652</v>
      </c>
      <c r="B838" s="10" t="s">
        <v>1697</v>
      </c>
      <c r="C838" s="11" t="s">
        <v>1698</v>
      </c>
      <c r="D838" s="11" t="s">
        <v>13</v>
      </c>
      <c r="E838" s="12" t="n">
        <v>72.1</v>
      </c>
      <c r="F838" s="12" t="n">
        <v>69.8</v>
      </c>
      <c r="G838" s="15" t="n">
        <f aca="false">F838/E838-1</f>
        <v>-0.0319001386962552</v>
      </c>
      <c r="H838" s="10" t="s">
        <v>1644</v>
      </c>
    </row>
    <row r="839" s="14" customFormat="true" ht="12" hidden="false" customHeight="false" outlineLevel="0" collapsed="false">
      <c r="A839" s="9" t="n">
        <v>30650</v>
      </c>
      <c r="B839" s="10" t="s">
        <v>1699</v>
      </c>
      <c r="C839" s="11" t="s">
        <v>1700</v>
      </c>
      <c r="D839" s="11" t="s">
        <v>13</v>
      </c>
      <c r="E839" s="12" t="n">
        <v>72.1</v>
      </c>
      <c r="F839" s="12" t="n">
        <v>69.8</v>
      </c>
      <c r="G839" s="15" t="n">
        <f aca="false">F839/E839-1</f>
        <v>-0.0319001386962552</v>
      </c>
      <c r="H839" s="10" t="s">
        <v>1644</v>
      </c>
    </row>
    <row r="840" s="14" customFormat="true" ht="12" hidden="false" customHeight="false" outlineLevel="0" collapsed="false">
      <c r="A840" s="9" t="n">
        <v>35040</v>
      </c>
      <c r="B840" s="10" t="s">
        <v>1701</v>
      </c>
      <c r="C840" s="11" t="s">
        <v>1702</v>
      </c>
      <c r="D840" s="11" t="s">
        <v>13</v>
      </c>
      <c r="E840" s="12" t="n">
        <v>29.3</v>
      </c>
      <c r="F840" s="12" t="n">
        <v>28.4</v>
      </c>
      <c r="G840" s="15" t="n">
        <f aca="false">F840/E840-1</f>
        <v>-0.030716723549488</v>
      </c>
      <c r="H840" s="10" t="s">
        <v>1644</v>
      </c>
    </row>
    <row r="841" s="14" customFormat="true" ht="12" hidden="false" customHeight="false" outlineLevel="0" collapsed="false">
      <c r="A841" s="9" t="n">
        <v>35041</v>
      </c>
      <c r="B841" s="10" t="s">
        <v>1703</v>
      </c>
      <c r="C841" s="11" t="s">
        <v>1704</v>
      </c>
      <c r="D841" s="11" t="s">
        <v>13</v>
      </c>
      <c r="E841" s="12" t="n">
        <v>37.7</v>
      </c>
      <c r="F841" s="12" t="n">
        <v>36.5</v>
      </c>
      <c r="G841" s="15" t="n">
        <f aca="false">F841/E841-1</f>
        <v>-0.0318302387267905</v>
      </c>
      <c r="H841" s="10" t="s">
        <v>1644</v>
      </c>
    </row>
    <row r="842" s="14" customFormat="true" ht="12" hidden="false" customHeight="false" outlineLevel="0" collapsed="false">
      <c r="A842" s="9" t="n">
        <v>28328</v>
      </c>
      <c r="B842" s="10" t="s">
        <v>1705</v>
      </c>
      <c r="C842" s="11" t="s">
        <v>1706</v>
      </c>
      <c r="D842" s="11" t="s">
        <v>13</v>
      </c>
      <c r="E842" s="12" t="n">
        <v>42.2</v>
      </c>
      <c r="F842" s="12" t="n">
        <v>40.9</v>
      </c>
      <c r="G842" s="15" t="n">
        <f aca="false">F842/E842-1</f>
        <v>-0.0308056872037914</v>
      </c>
      <c r="H842" s="10" t="s">
        <v>1644</v>
      </c>
    </row>
    <row r="843" s="14" customFormat="true" ht="12" hidden="false" customHeight="false" outlineLevel="0" collapsed="false">
      <c r="A843" s="9" t="n">
        <v>35042</v>
      </c>
      <c r="B843" s="10" t="s">
        <v>1707</v>
      </c>
      <c r="C843" s="11" t="s">
        <v>1708</v>
      </c>
      <c r="D843" s="11" t="s">
        <v>13</v>
      </c>
      <c r="E843" s="12" t="n">
        <v>46.4</v>
      </c>
      <c r="F843" s="12" t="n">
        <v>44.9</v>
      </c>
      <c r="G843" s="15" t="n">
        <f aca="false">F843/E843-1</f>
        <v>-0.0323275862068964</v>
      </c>
      <c r="H843" s="10" t="s">
        <v>1644</v>
      </c>
    </row>
    <row r="844" s="14" customFormat="true" ht="12" hidden="false" customHeight="false" outlineLevel="0" collapsed="false">
      <c r="A844" s="9" t="n">
        <v>28329</v>
      </c>
      <c r="B844" s="10" t="s">
        <v>1709</v>
      </c>
      <c r="C844" s="11" t="s">
        <v>1710</v>
      </c>
      <c r="D844" s="11" t="s">
        <v>13</v>
      </c>
      <c r="E844" s="12" t="n">
        <v>70.6</v>
      </c>
      <c r="F844" s="12" t="n">
        <v>68.4</v>
      </c>
      <c r="G844" s="15" t="n">
        <f aca="false">F844/E844-1</f>
        <v>-0.0311614730878186</v>
      </c>
      <c r="H844" s="10" t="s">
        <v>1644</v>
      </c>
    </row>
    <row r="845" s="14" customFormat="true" ht="12" hidden="false" customHeight="false" outlineLevel="0" collapsed="false">
      <c r="A845" s="9" t="n">
        <v>36849</v>
      </c>
      <c r="B845" s="10" t="s">
        <v>1711</v>
      </c>
      <c r="C845" s="11" t="s">
        <v>1712</v>
      </c>
      <c r="D845" s="11" t="s">
        <v>13</v>
      </c>
      <c r="E845" s="12" t="n">
        <v>267.6</v>
      </c>
      <c r="F845" s="12" t="n">
        <v>259.1</v>
      </c>
      <c r="G845" s="15" t="n">
        <f aca="false">F845/E845-1</f>
        <v>-0.0317638266068759</v>
      </c>
      <c r="H845" s="10" t="s">
        <v>1713</v>
      </c>
    </row>
    <row r="846" s="14" customFormat="true" ht="12" hidden="false" customHeight="false" outlineLevel="0" collapsed="false">
      <c r="A846" s="9" t="n">
        <v>36853</v>
      </c>
      <c r="B846" s="10" t="s">
        <v>1714</v>
      </c>
      <c r="C846" s="11" t="s">
        <v>1715</v>
      </c>
      <c r="D846" s="11" t="s">
        <v>13</v>
      </c>
      <c r="E846" s="12" t="n">
        <v>267.6</v>
      </c>
      <c r="F846" s="12" t="n">
        <v>259.1</v>
      </c>
      <c r="G846" s="15" t="n">
        <f aca="false">F846/E846-1</f>
        <v>-0.0317638266068759</v>
      </c>
      <c r="H846" s="10" t="s">
        <v>1713</v>
      </c>
    </row>
    <row r="847" s="14" customFormat="true" ht="12" hidden="false" customHeight="false" outlineLevel="0" collapsed="false">
      <c r="A847" s="9" t="n">
        <v>36851</v>
      </c>
      <c r="B847" s="10" t="s">
        <v>1716</v>
      </c>
      <c r="C847" s="11" t="s">
        <v>1717</v>
      </c>
      <c r="D847" s="11" t="s">
        <v>13</v>
      </c>
      <c r="E847" s="12" t="n">
        <v>267.6</v>
      </c>
      <c r="F847" s="12" t="n">
        <v>259.1</v>
      </c>
      <c r="G847" s="15" t="n">
        <f aca="false">F847/E847-1</f>
        <v>-0.0317638266068759</v>
      </c>
      <c r="H847" s="10" t="s">
        <v>1713</v>
      </c>
    </row>
    <row r="848" s="14" customFormat="true" ht="12" hidden="false" customHeight="false" outlineLevel="0" collapsed="false">
      <c r="A848" s="9" t="n">
        <v>36854</v>
      </c>
      <c r="B848" s="10" t="s">
        <v>1718</v>
      </c>
      <c r="C848" s="11" t="s">
        <v>1719</v>
      </c>
      <c r="D848" s="11" t="s">
        <v>13</v>
      </c>
      <c r="E848" s="12" t="n">
        <v>267.6</v>
      </c>
      <c r="F848" s="12" t="n">
        <v>259.1</v>
      </c>
      <c r="G848" s="15" t="n">
        <f aca="false">F848/E848-1</f>
        <v>-0.0317638266068759</v>
      </c>
      <c r="H848" s="10" t="s">
        <v>1713</v>
      </c>
    </row>
    <row r="849" s="14" customFormat="true" ht="12" hidden="false" customHeight="false" outlineLevel="0" collapsed="false">
      <c r="A849" s="9" t="n">
        <v>36852</v>
      </c>
      <c r="B849" s="10" t="s">
        <v>1720</v>
      </c>
      <c r="C849" s="11" t="s">
        <v>1721</v>
      </c>
      <c r="D849" s="11" t="s">
        <v>13</v>
      </c>
      <c r="E849" s="12" t="n">
        <v>267.6</v>
      </c>
      <c r="F849" s="12" t="n">
        <v>259.1</v>
      </c>
      <c r="G849" s="15" t="n">
        <f aca="false">F849/E849-1</f>
        <v>-0.0317638266068759</v>
      </c>
      <c r="H849" s="10" t="s">
        <v>1713</v>
      </c>
    </row>
    <row r="850" s="14" customFormat="true" ht="12" hidden="false" customHeight="false" outlineLevel="0" collapsed="false">
      <c r="A850" s="9" t="n">
        <v>36850</v>
      </c>
      <c r="B850" s="10" t="s">
        <v>1722</v>
      </c>
      <c r="C850" s="11" t="s">
        <v>1723</v>
      </c>
      <c r="D850" s="11" t="s">
        <v>13</v>
      </c>
      <c r="E850" s="12" t="n">
        <v>267.6</v>
      </c>
      <c r="F850" s="12" t="n">
        <v>259.1</v>
      </c>
      <c r="G850" s="15" t="n">
        <f aca="false">F850/E850-1</f>
        <v>-0.0317638266068759</v>
      </c>
      <c r="H850" s="10" t="s">
        <v>1713</v>
      </c>
    </row>
    <row r="851" s="14" customFormat="true" ht="12" hidden="false" customHeight="false" outlineLevel="0" collapsed="false">
      <c r="A851" s="9" t="n">
        <v>36843</v>
      </c>
      <c r="B851" s="10" t="s">
        <v>1724</v>
      </c>
      <c r="C851" s="11" t="s">
        <v>1725</v>
      </c>
      <c r="D851" s="11" t="s">
        <v>13</v>
      </c>
      <c r="E851" s="12" t="n">
        <v>267.4</v>
      </c>
      <c r="F851" s="12" t="n">
        <v>258.9</v>
      </c>
      <c r="G851" s="15" t="n">
        <f aca="false">F851/E851-1</f>
        <v>-0.0317875841436048</v>
      </c>
      <c r="H851" s="10" t="s">
        <v>1713</v>
      </c>
    </row>
    <row r="852" s="14" customFormat="true" ht="12" hidden="false" customHeight="false" outlineLevel="0" collapsed="false">
      <c r="A852" s="9" t="n">
        <v>36848</v>
      </c>
      <c r="B852" s="10" t="s">
        <v>1726</v>
      </c>
      <c r="C852" s="11" t="s">
        <v>1727</v>
      </c>
      <c r="D852" s="11" t="s">
        <v>13</v>
      </c>
      <c r="E852" s="12" t="n">
        <v>312.1</v>
      </c>
      <c r="F852" s="12" t="n">
        <v>302.2</v>
      </c>
      <c r="G852" s="15" t="n">
        <f aca="false">F852/E852-1</f>
        <v>-0.031720602371035</v>
      </c>
      <c r="H852" s="10" t="s">
        <v>1713</v>
      </c>
    </row>
    <row r="853" s="14" customFormat="true" ht="12" hidden="false" customHeight="false" outlineLevel="0" collapsed="false">
      <c r="A853" s="9" t="n">
        <v>36846</v>
      </c>
      <c r="B853" s="10" t="s">
        <v>1728</v>
      </c>
      <c r="C853" s="11" t="s">
        <v>1729</v>
      </c>
      <c r="D853" s="11" t="s">
        <v>13</v>
      </c>
      <c r="E853" s="12" t="n">
        <v>312.1</v>
      </c>
      <c r="F853" s="12" t="n">
        <v>302.2</v>
      </c>
      <c r="G853" s="15" t="n">
        <f aca="false">F853/E853-1</f>
        <v>-0.031720602371035</v>
      </c>
      <c r="H853" s="10" t="s">
        <v>1713</v>
      </c>
    </row>
    <row r="854" s="14" customFormat="true" ht="12" hidden="false" customHeight="false" outlineLevel="0" collapsed="false">
      <c r="A854" s="9" t="n">
        <v>36845</v>
      </c>
      <c r="B854" s="10" t="s">
        <v>1730</v>
      </c>
      <c r="C854" s="11" t="s">
        <v>1731</v>
      </c>
      <c r="D854" s="11" t="s">
        <v>13</v>
      </c>
      <c r="E854" s="12" t="n">
        <v>312.1</v>
      </c>
      <c r="F854" s="12" t="n">
        <v>302.2</v>
      </c>
      <c r="G854" s="15" t="n">
        <f aca="false">F854/E854-1</f>
        <v>-0.031720602371035</v>
      </c>
      <c r="H854" s="10" t="s">
        <v>1713</v>
      </c>
    </row>
    <row r="855" s="14" customFormat="true" ht="12" hidden="false" customHeight="false" outlineLevel="0" collapsed="false">
      <c r="A855" s="9" t="n">
        <v>36847</v>
      </c>
      <c r="B855" s="10" t="s">
        <v>1732</v>
      </c>
      <c r="C855" s="11" t="s">
        <v>1733</v>
      </c>
      <c r="D855" s="11" t="s">
        <v>13</v>
      </c>
      <c r="E855" s="12" t="n">
        <v>312.1</v>
      </c>
      <c r="F855" s="12" t="n">
        <v>302.2</v>
      </c>
      <c r="G855" s="15" t="n">
        <f aca="false">F855/E855-1</f>
        <v>-0.031720602371035</v>
      </c>
      <c r="H855" s="10" t="s">
        <v>1713</v>
      </c>
    </row>
    <row r="856" s="14" customFormat="true" ht="12" hidden="false" customHeight="false" outlineLevel="0" collapsed="false">
      <c r="A856" s="9" t="n">
        <v>14498</v>
      </c>
      <c r="B856" s="10" t="s">
        <v>1734</v>
      </c>
      <c r="C856" s="11" t="s">
        <v>1735</v>
      </c>
      <c r="D856" s="11" t="s">
        <v>13</v>
      </c>
      <c r="E856" s="12" t="n">
        <v>5.1</v>
      </c>
      <c r="F856" s="12" t="n">
        <v>4.9</v>
      </c>
      <c r="G856" s="15" t="n">
        <f aca="false">F856/E856-1</f>
        <v>-0.0392156862745097</v>
      </c>
      <c r="H856" s="10" t="s">
        <v>1736</v>
      </c>
    </row>
    <row r="857" s="14" customFormat="true" ht="12" hidden="false" customHeight="false" outlineLevel="0" collapsed="false">
      <c r="A857" s="9" t="n">
        <v>14487</v>
      </c>
      <c r="B857" s="10" t="s">
        <v>1737</v>
      </c>
      <c r="C857" s="11" t="s">
        <v>1738</v>
      </c>
      <c r="D857" s="11" t="s">
        <v>13</v>
      </c>
      <c r="E857" s="12" t="n">
        <v>5.1</v>
      </c>
      <c r="F857" s="12" t="n">
        <v>4.9</v>
      </c>
      <c r="G857" s="15" t="n">
        <f aca="false">F857/E857-1</f>
        <v>-0.0392156862745097</v>
      </c>
      <c r="H857" s="10" t="s">
        <v>1736</v>
      </c>
    </row>
    <row r="858" s="14" customFormat="true" ht="12" hidden="false" customHeight="false" outlineLevel="0" collapsed="false">
      <c r="A858" s="9" t="n">
        <v>14508</v>
      </c>
      <c r="B858" s="10" t="s">
        <v>1739</v>
      </c>
      <c r="C858" s="11" t="s">
        <v>1740</v>
      </c>
      <c r="D858" s="11" t="s">
        <v>13</v>
      </c>
      <c r="E858" s="12" t="n">
        <v>5.3</v>
      </c>
      <c r="F858" s="12" t="n">
        <v>5.1</v>
      </c>
      <c r="G858" s="15" t="n">
        <f aca="false">F858/E858-1</f>
        <v>-0.0377358490566037</v>
      </c>
      <c r="H858" s="10" t="s">
        <v>1736</v>
      </c>
    </row>
    <row r="859" s="14" customFormat="true" ht="12" hidden="false" customHeight="false" outlineLevel="0" collapsed="false">
      <c r="A859" s="9" t="n">
        <v>14505</v>
      </c>
      <c r="B859" s="10" t="s">
        <v>1741</v>
      </c>
      <c r="C859" s="11" t="s">
        <v>1742</v>
      </c>
      <c r="D859" s="11" t="s">
        <v>13</v>
      </c>
      <c r="E859" s="12" t="n">
        <v>5.3</v>
      </c>
      <c r="F859" s="12" t="n">
        <v>5.1</v>
      </c>
      <c r="G859" s="15" t="n">
        <f aca="false">F859/E859-1</f>
        <v>-0.0377358490566037</v>
      </c>
      <c r="H859" s="10" t="s">
        <v>1736</v>
      </c>
    </row>
    <row r="860" s="14" customFormat="true" ht="12" hidden="false" customHeight="false" outlineLevel="0" collapsed="false">
      <c r="A860" s="9" t="n">
        <v>14512</v>
      </c>
      <c r="B860" s="10" t="s">
        <v>1743</v>
      </c>
      <c r="C860" s="11" t="s">
        <v>1744</v>
      </c>
      <c r="D860" s="11" t="s">
        <v>13</v>
      </c>
      <c r="E860" s="12" t="n">
        <v>5.5</v>
      </c>
      <c r="F860" s="12" t="n">
        <v>5.3</v>
      </c>
      <c r="G860" s="15" t="n">
        <f aca="false">F860/E860-1</f>
        <v>-0.0363636363636363</v>
      </c>
      <c r="H860" s="10" t="s">
        <v>1736</v>
      </c>
    </row>
    <row r="861" s="14" customFormat="true" ht="12" hidden="false" customHeight="false" outlineLevel="0" collapsed="false">
      <c r="A861" s="9" t="n">
        <v>14511</v>
      </c>
      <c r="B861" s="10" t="s">
        <v>1745</v>
      </c>
      <c r="C861" s="11" t="s">
        <v>1746</v>
      </c>
      <c r="D861" s="11" t="s">
        <v>13</v>
      </c>
      <c r="E861" s="12" t="n">
        <v>5.5</v>
      </c>
      <c r="F861" s="12" t="n">
        <v>5.3</v>
      </c>
      <c r="G861" s="15" t="n">
        <f aca="false">F861/E861-1</f>
        <v>-0.0363636363636363</v>
      </c>
      <c r="H861" s="10" t="s">
        <v>1736</v>
      </c>
    </row>
    <row r="862" s="14" customFormat="true" ht="12" hidden="false" customHeight="false" outlineLevel="0" collapsed="false">
      <c r="A862" s="9" t="n">
        <v>14514</v>
      </c>
      <c r="B862" s="10" t="s">
        <v>1747</v>
      </c>
      <c r="C862" s="11" t="s">
        <v>1748</v>
      </c>
      <c r="D862" s="11" t="s">
        <v>13</v>
      </c>
      <c r="E862" s="12" t="n">
        <v>5.8</v>
      </c>
      <c r="F862" s="12" t="n">
        <v>5.6</v>
      </c>
      <c r="G862" s="15" t="n">
        <f aca="false">F862/E862-1</f>
        <v>-0.0344827586206895</v>
      </c>
      <c r="H862" s="10" t="s">
        <v>1736</v>
      </c>
    </row>
    <row r="863" s="14" customFormat="true" ht="12" hidden="false" customHeight="false" outlineLevel="0" collapsed="false">
      <c r="A863" s="9" t="n">
        <v>14513</v>
      </c>
      <c r="B863" s="10" t="s">
        <v>1749</v>
      </c>
      <c r="C863" s="11" t="s">
        <v>1750</v>
      </c>
      <c r="D863" s="11" t="s">
        <v>13</v>
      </c>
      <c r="E863" s="12" t="n">
        <v>5.8</v>
      </c>
      <c r="F863" s="12" t="n">
        <v>5.6</v>
      </c>
      <c r="G863" s="15" t="n">
        <f aca="false">F863/E863-1</f>
        <v>-0.0344827586206895</v>
      </c>
      <c r="H863" s="10" t="s">
        <v>1736</v>
      </c>
    </row>
    <row r="864" s="14" customFormat="true" ht="12" hidden="false" customHeight="false" outlineLevel="0" collapsed="false">
      <c r="A864" s="9" t="n">
        <v>35264</v>
      </c>
      <c r="B864" s="10" t="s">
        <v>1751</v>
      </c>
      <c r="C864" s="11" t="s">
        <v>1752</v>
      </c>
      <c r="D864" s="11" t="s">
        <v>13</v>
      </c>
      <c r="E864" s="12" t="n">
        <v>5.9</v>
      </c>
      <c r="F864" s="12" t="n">
        <v>5.7</v>
      </c>
      <c r="G864" s="15" t="n">
        <f aca="false">F864/E864-1</f>
        <v>-0.0338983050847458</v>
      </c>
      <c r="H864" s="10" t="s">
        <v>1736</v>
      </c>
    </row>
    <row r="865" s="14" customFormat="true" ht="12" hidden="false" customHeight="false" outlineLevel="0" collapsed="false">
      <c r="A865" s="9" t="n">
        <v>35263</v>
      </c>
      <c r="B865" s="10" t="s">
        <v>1753</v>
      </c>
      <c r="C865" s="11" t="s">
        <v>1754</v>
      </c>
      <c r="D865" s="11" t="s">
        <v>13</v>
      </c>
      <c r="E865" s="12" t="n">
        <v>5.9</v>
      </c>
      <c r="F865" s="12" t="n">
        <v>5.7</v>
      </c>
      <c r="G865" s="15" t="n">
        <f aca="false">F865/E865-1</f>
        <v>-0.0338983050847458</v>
      </c>
      <c r="H865" s="10" t="s">
        <v>1736</v>
      </c>
    </row>
    <row r="866" s="14" customFormat="true" ht="12" hidden="false" customHeight="false" outlineLevel="0" collapsed="false">
      <c r="A866" s="9" t="n">
        <v>69001</v>
      </c>
      <c r="B866" s="10" t="s">
        <v>1755</v>
      </c>
      <c r="C866" s="11" t="s">
        <v>1756</v>
      </c>
      <c r="D866" s="11" t="s">
        <v>13</v>
      </c>
      <c r="E866" s="12" t="n">
        <v>9.8</v>
      </c>
      <c r="F866" s="12" t="n">
        <v>9.5</v>
      </c>
      <c r="G866" s="15" t="n">
        <f aca="false">F866/E866-1</f>
        <v>-0.0306122448979592</v>
      </c>
      <c r="H866" s="10" t="s">
        <v>1736</v>
      </c>
    </row>
    <row r="867" s="14" customFormat="true" ht="12" hidden="false" customHeight="false" outlineLevel="0" collapsed="false">
      <c r="A867" s="9" t="n">
        <v>69002</v>
      </c>
      <c r="B867" s="10" t="s">
        <v>1757</v>
      </c>
      <c r="C867" s="11" t="s">
        <v>1758</v>
      </c>
      <c r="D867" s="11" t="s">
        <v>13</v>
      </c>
      <c r="E867" s="12" t="n">
        <v>9.8</v>
      </c>
      <c r="F867" s="12" t="n">
        <v>9.5</v>
      </c>
      <c r="G867" s="15" t="n">
        <f aca="false">F867/E867-1</f>
        <v>-0.0306122448979592</v>
      </c>
      <c r="H867" s="10" t="s">
        <v>1736</v>
      </c>
    </row>
    <row r="868" s="14" customFormat="true" ht="12" hidden="false" customHeight="false" outlineLevel="0" collapsed="false">
      <c r="A868" s="9" t="n">
        <v>69003</v>
      </c>
      <c r="B868" s="10" t="s">
        <v>1759</v>
      </c>
      <c r="C868" s="11" t="s">
        <v>1760</v>
      </c>
      <c r="D868" s="11" t="s">
        <v>13</v>
      </c>
      <c r="E868" s="12" t="n">
        <v>9.8</v>
      </c>
      <c r="F868" s="12" t="n">
        <v>9.5</v>
      </c>
      <c r="G868" s="15" t="n">
        <f aca="false">F868/E868-1</f>
        <v>-0.0306122448979592</v>
      </c>
      <c r="H868" s="10" t="s">
        <v>1736</v>
      </c>
    </row>
    <row r="869" s="14" customFormat="true" ht="12" hidden="false" customHeight="false" outlineLevel="0" collapsed="false">
      <c r="A869" s="9" t="n">
        <v>69005</v>
      </c>
      <c r="B869" s="10" t="s">
        <v>1761</v>
      </c>
      <c r="C869" s="11" t="s">
        <v>1762</v>
      </c>
      <c r="D869" s="11" t="s">
        <v>13</v>
      </c>
      <c r="E869" s="12" t="n">
        <v>9.8</v>
      </c>
      <c r="F869" s="12" t="n">
        <v>9.5</v>
      </c>
      <c r="G869" s="15" t="n">
        <f aca="false">F869/E869-1</f>
        <v>-0.0306122448979592</v>
      </c>
      <c r="H869" s="10" t="s">
        <v>1736</v>
      </c>
    </row>
    <row r="870" s="14" customFormat="true" ht="12" hidden="false" customHeight="false" outlineLevel="0" collapsed="false">
      <c r="A870" s="9" t="n">
        <v>69006</v>
      </c>
      <c r="B870" s="10" t="s">
        <v>1763</v>
      </c>
      <c r="C870" s="11" t="s">
        <v>1764</v>
      </c>
      <c r="D870" s="11" t="s">
        <v>13</v>
      </c>
      <c r="E870" s="12" t="n">
        <v>9.8</v>
      </c>
      <c r="F870" s="12" t="n">
        <v>9.5</v>
      </c>
      <c r="G870" s="15" t="n">
        <f aca="false">F870/E870-1</f>
        <v>-0.0306122448979592</v>
      </c>
      <c r="H870" s="10" t="s">
        <v>1736</v>
      </c>
    </row>
    <row r="871" s="14" customFormat="true" ht="12" hidden="false" customHeight="false" outlineLevel="0" collapsed="false">
      <c r="A871" s="9" t="n">
        <v>69004</v>
      </c>
      <c r="B871" s="10" t="s">
        <v>1765</v>
      </c>
      <c r="C871" s="11" t="s">
        <v>1766</v>
      </c>
      <c r="D871" s="11" t="s">
        <v>13</v>
      </c>
      <c r="E871" s="12" t="n">
        <v>9.8</v>
      </c>
      <c r="F871" s="12" t="n">
        <v>9.5</v>
      </c>
      <c r="G871" s="15" t="n">
        <f aca="false">F871/E871-1</f>
        <v>-0.0306122448979592</v>
      </c>
      <c r="H871" s="10" t="s">
        <v>1736</v>
      </c>
    </row>
    <row r="872" s="14" customFormat="true" ht="12" hidden="false" customHeight="false" outlineLevel="0" collapsed="false">
      <c r="A872" s="9" t="n">
        <v>67643</v>
      </c>
      <c r="B872" s="10" t="s">
        <v>1767</v>
      </c>
      <c r="C872" s="11" t="s">
        <v>1768</v>
      </c>
      <c r="D872" s="11" t="s">
        <v>13</v>
      </c>
      <c r="E872" s="12" t="n">
        <v>6.6</v>
      </c>
      <c r="F872" s="12" t="n">
        <v>6.4</v>
      </c>
      <c r="G872" s="15" t="n">
        <f aca="false">F872/E872-1</f>
        <v>-0.0303030303030302</v>
      </c>
      <c r="H872" s="10" t="s">
        <v>1736</v>
      </c>
    </row>
    <row r="873" s="14" customFormat="true" ht="12" hidden="false" customHeight="false" outlineLevel="0" collapsed="false">
      <c r="A873" s="9" t="n">
        <v>60109</v>
      </c>
      <c r="B873" s="10" t="s">
        <v>1769</v>
      </c>
      <c r="C873" s="11" t="s">
        <v>1770</v>
      </c>
      <c r="D873" s="11" t="s">
        <v>13</v>
      </c>
      <c r="E873" s="12" t="n">
        <v>6.6</v>
      </c>
      <c r="F873" s="12" t="n">
        <v>6.2</v>
      </c>
      <c r="G873" s="15" t="n">
        <f aca="false">F873/E873-1</f>
        <v>-0.0606060606060606</v>
      </c>
      <c r="H873" s="10" t="s">
        <v>1736</v>
      </c>
    </row>
    <row r="874" s="14" customFormat="true" ht="12" hidden="false" customHeight="false" outlineLevel="0" collapsed="false">
      <c r="A874" s="9" t="n">
        <v>30245</v>
      </c>
      <c r="B874" s="10" t="s">
        <v>1771</v>
      </c>
      <c r="C874" s="11" t="s">
        <v>1772</v>
      </c>
      <c r="D874" s="11" t="s">
        <v>13</v>
      </c>
      <c r="E874" s="12" t="n">
        <v>4.4</v>
      </c>
      <c r="F874" s="12" t="n">
        <v>4.2</v>
      </c>
      <c r="G874" s="15" t="n">
        <f aca="false">F874/E874-1</f>
        <v>-0.0454545454545455</v>
      </c>
      <c r="H874" s="10" t="s">
        <v>1736</v>
      </c>
    </row>
    <row r="875" s="14" customFormat="true" ht="12" hidden="false" customHeight="false" outlineLevel="0" collapsed="false">
      <c r="A875" s="9" t="n">
        <v>37432</v>
      </c>
      <c r="B875" s="10" t="s">
        <v>1773</v>
      </c>
      <c r="C875" s="11" t="s">
        <v>1774</v>
      </c>
      <c r="D875" s="11" t="s">
        <v>13</v>
      </c>
      <c r="E875" s="12" t="n">
        <v>3.5</v>
      </c>
      <c r="F875" s="12" t="n">
        <v>3.1</v>
      </c>
      <c r="G875" s="15" t="n">
        <f aca="false">F875/E875-1</f>
        <v>-0.114285714285714</v>
      </c>
      <c r="H875" s="10" t="s">
        <v>1736</v>
      </c>
    </row>
    <row r="876" s="14" customFormat="true" ht="12" hidden="false" customHeight="false" outlineLevel="0" collapsed="false">
      <c r="A876" s="9" t="n">
        <v>23671</v>
      </c>
      <c r="B876" s="10" t="s">
        <v>1775</v>
      </c>
      <c r="C876" s="11" t="s">
        <v>1776</v>
      </c>
      <c r="D876" s="11" t="s">
        <v>13</v>
      </c>
      <c r="E876" s="12" t="n">
        <v>3.5</v>
      </c>
      <c r="F876" s="12" t="n">
        <v>3.4</v>
      </c>
      <c r="G876" s="15" t="n">
        <f aca="false">F876/E876-1</f>
        <v>-0.0285714285714285</v>
      </c>
      <c r="H876" s="10" t="s">
        <v>1736</v>
      </c>
    </row>
    <row r="877" s="14" customFormat="true" ht="12" hidden="false" customHeight="false" outlineLevel="0" collapsed="false">
      <c r="A877" s="9" t="n">
        <v>18429</v>
      </c>
      <c r="B877" s="10" t="s">
        <v>1777</v>
      </c>
      <c r="C877" s="11" t="s">
        <v>1778</v>
      </c>
      <c r="D877" s="11" t="s">
        <v>13</v>
      </c>
      <c r="E877" s="12" t="n">
        <v>92.9</v>
      </c>
      <c r="F877" s="12" t="n">
        <v>90</v>
      </c>
      <c r="G877" s="15" t="n">
        <f aca="false">F877/E877-1</f>
        <v>-0.031216361679225</v>
      </c>
      <c r="H877" s="10" t="s">
        <v>1779</v>
      </c>
    </row>
    <row r="878" s="14" customFormat="true" ht="12" hidden="false" customHeight="false" outlineLevel="0" collapsed="false">
      <c r="A878" s="9" t="n">
        <v>18430</v>
      </c>
      <c r="B878" s="10" t="s">
        <v>1780</v>
      </c>
      <c r="C878" s="11" t="s">
        <v>1781</v>
      </c>
      <c r="D878" s="11" t="s">
        <v>13</v>
      </c>
      <c r="E878" s="12" t="n">
        <v>51.4</v>
      </c>
      <c r="F878" s="12" t="n">
        <v>49.8</v>
      </c>
      <c r="G878" s="15" t="n">
        <f aca="false">F878/E878-1</f>
        <v>-0.0311284046692606</v>
      </c>
      <c r="H878" s="10" t="s">
        <v>1779</v>
      </c>
    </row>
    <row r="879" s="14" customFormat="true" ht="12" hidden="false" customHeight="false" outlineLevel="0" collapsed="false">
      <c r="A879" s="9" t="n">
        <v>68380</v>
      </c>
      <c r="B879" s="10" t="s">
        <v>1782</v>
      </c>
      <c r="C879" s="11" t="s">
        <v>1783</v>
      </c>
      <c r="D879" s="11" t="s">
        <v>13</v>
      </c>
      <c r="E879" s="12" t="n">
        <v>9</v>
      </c>
      <c r="F879" s="12" t="n">
        <v>8.7</v>
      </c>
      <c r="G879" s="15" t="n">
        <f aca="false">F879/E879-1</f>
        <v>-0.0333333333333332</v>
      </c>
      <c r="H879" s="10" t="s">
        <v>1779</v>
      </c>
    </row>
    <row r="880" s="14" customFormat="true" ht="12" hidden="false" customHeight="false" outlineLevel="0" collapsed="false">
      <c r="A880" s="9" t="n">
        <v>68025</v>
      </c>
      <c r="B880" s="10" t="s">
        <v>1784</v>
      </c>
      <c r="C880" s="11" t="s">
        <v>1785</v>
      </c>
      <c r="D880" s="11" t="s">
        <v>13</v>
      </c>
      <c r="E880" s="12" t="n">
        <v>37.3</v>
      </c>
      <c r="F880" s="12" t="n">
        <v>36.1</v>
      </c>
      <c r="G880" s="15" t="n">
        <f aca="false">F880/E880-1</f>
        <v>-0.0321715817694369</v>
      </c>
      <c r="H880" s="10" t="s">
        <v>1779</v>
      </c>
    </row>
    <row r="881" s="14" customFormat="true" ht="12" hidden="false" customHeight="false" outlineLevel="0" collapsed="false">
      <c r="A881" s="9" t="n">
        <v>68026</v>
      </c>
      <c r="B881" s="10" t="s">
        <v>1786</v>
      </c>
      <c r="C881" s="11" t="s">
        <v>1787</v>
      </c>
      <c r="D881" s="11" t="s">
        <v>13</v>
      </c>
      <c r="E881" s="12" t="n">
        <v>12.7</v>
      </c>
      <c r="F881" s="12" t="n">
        <v>12.3</v>
      </c>
      <c r="G881" s="15" t="n">
        <f aca="false">F881/E881-1</f>
        <v>-0.0314960629921259</v>
      </c>
      <c r="H881" s="10" t="s">
        <v>1779</v>
      </c>
    </row>
    <row r="882" s="14" customFormat="true" ht="12" hidden="false" customHeight="false" outlineLevel="0" collapsed="false">
      <c r="A882" s="9" t="n">
        <v>68287</v>
      </c>
      <c r="B882" s="10" t="s">
        <v>1788</v>
      </c>
      <c r="C882" s="11" t="s">
        <v>1789</v>
      </c>
      <c r="D882" s="11" t="s">
        <v>13</v>
      </c>
      <c r="E882" s="12" t="n">
        <v>24.9</v>
      </c>
      <c r="F882" s="12" t="n">
        <v>24.1</v>
      </c>
      <c r="G882" s="15" t="n">
        <f aca="false">F882/E882-1</f>
        <v>-0.0321285140562247</v>
      </c>
      <c r="H882" s="10" t="s">
        <v>1779</v>
      </c>
    </row>
    <row r="883" s="14" customFormat="true" ht="12" hidden="false" customHeight="false" outlineLevel="0" collapsed="false">
      <c r="A883" s="9" t="n">
        <v>69419</v>
      </c>
      <c r="B883" s="10" t="s">
        <v>1790</v>
      </c>
      <c r="C883" s="11" t="s">
        <v>1791</v>
      </c>
      <c r="D883" s="11" t="s">
        <v>13</v>
      </c>
      <c r="E883" s="12" t="n">
        <v>37.1</v>
      </c>
      <c r="F883" s="12" t="n">
        <v>35.9</v>
      </c>
      <c r="G883" s="15" t="n">
        <f aca="false">F883/E883-1</f>
        <v>-0.0323450134770891</v>
      </c>
      <c r="H883" s="10" t="s">
        <v>1792</v>
      </c>
    </row>
    <row r="884" s="14" customFormat="true" ht="12" hidden="false" customHeight="false" outlineLevel="0" collapsed="false">
      <c r="A884" s="9" t="n">
        <v>69418</v>
      </c>
      <c r="B884" s="10" t="s">
        <v>1793</v>
      </c>
      <c r="C884" s="11" t="s">
        <v>1794</v>
      </c>
      <c r="D884" s="11" t="s">
        <v>13</v>
      </c>
      <c r="E884" s="12" t="n">
        <v>37.1</v>
      </c>
      <c r="F884" s="12" t="n">
        <v>35.9</v>
      </c>
      <c r="G884" s="15" t="n">
        <f aca="false">F884/E884-1</f>
        <v>-0.0323450134770891</v>
      </c>
      <c r="H884" s="10" t="s">
        <v>1792</v>
      </c>
    </row>
    <row r="885" s="14" customFormat="true" ht="12" hidden="false" customHeight="false" outlineLevel="0" collapsed="false">
      <c r="A885" s="9" t="n">
        <v>69417</v>
      </c>
      <c r="B885" s="10" t="s">
        <v>1795</v>
      </c>
      <c r="C885" s="11" t="s">
        <v>1796</v>
      </c>
      <c r="D885" s="11" t="s">
        <v>13</v>
      </c>
      <c r="E885" s="12" t="n">
        <v>37.1</v>
      </c>
      <c r="F885" s="12" t="n">
        <v>35.9</v>
      </c>
      <c r="G885" s="15" t="n">
        <f aca="false">F885/E885-1</f>
        <v>-0.0323450134770891</v>
      </c>
      <c r="H885" s="10" t="s">
        <v>1792</v>
      </c>
    </row>
    <row r="886" s="14" customFormat="true" ht="12" hidden="false" customHeight="false" outlineLevel="0" collapsed="false">
      <c r="A886" s="9" t="n">
        <v>69415</v>
      </c>
      <c r="B886" s="10" t="s">
        <v>1797</v>
      </c>
      <c r="C886" s="11" t="s">
        <v>1798</v>
      </c>
      <c r="D886" s="11" t="s">
        <v>13</v>
      </c>
      <c r="E886" s="12" t="n">
        <v>37.1</v>
      </c>
      <c r="F886" s="12" t="n">
        <v>35.9</v>
      </c>
      <c r="G886" s="15" t="n">
        <f aca="false">F886/E886-1</f>
        <v>-0.0323450134770891</v>
      </c>
      <c r="H886" s="10" t="s">
        <v>1792</v>
      </c>
    </row>
    <row r="887" s="14" customFormat="true" ht="12" hidden="false" customHeight="false" outlineLevel="0" collapsed="false">
      <c r="A887" s="9" t="n">
        <v>69414</v>
      </c>
      <c r="B887" s="10" t="s">
        <v>1799</v>
      </c>
      <c r="C887" s="11" t="s">
        <v>1800</v>
      </c>
      <c r="D887" s="11" t="s">
        <v>13</v>
      </c>
      <c r="E887" s="12" t="n">
        <v>37.1</v>
      </c>
      <c r="F887" s="12" t="n">
        <v>35.9</v>
      </c>
      <c r="G887" s="15" t="n">
        <f aca="false">F887/E887-1</f>
        <v>-0.0323450134770891</v>
      </c>
      <c r="H887" s="10" t="s">
        <v>1792</v>
      </c>
    </row>
    <row r="888" s="14" customFormat="true" ht="12" hidden="false" customHeight="false" outlineLevel="0" collapsed="false">
      <c r="A888" s="9" t="n">
        <v>69416</v>
      </c>
      <c r="B888" s="10" t="s">
        <v>1801</v>
      </c>
      <c r="C888" s="11" t="s">
        <v>1802</v>
      </c>
      <c r="D888" s="11" t="s">
        <v>13</v>
      </c>
      <c r="E888" s="12" t="n">
        <v>37.1</v>
      </c>
      <c r="F888" s="12" t="n">
        <v>35.9</v>
      </c>
      <c r="G888" s="15" t="n">
        <f aca="false">F888/E888-1</f>
        <v>-0.0323450134770891</v>
      </c>
      <c r="H888" s="10" t="s">
        <v>1792</v>
      </c>
    </row>
    <row r="889" s="14" customFormat="true" ht="12" hidden="false" customHeight="false" outlineLevel="0" collapsed="false">
      <c r="A889" s="9" t="n">
        <v>69563</v>
      </c>
      <c r="B889" s="10" t="s">
        <v>1803</v>
      </c>
      <c r="C889" s="11" t="s">
        <v>1804</v>
      </c>
      <c r="D889" s="11" t="s">
        <v>13</v>
      </c>
      <c r="E889" s="12" t="n">
        <v>37.1</v>
      </c>
      <c r="F889" s="12" t="n">
        <v>35.9</v>
      </c>
      <c r="G889" s="15" t="n">
        <f aca="false">F889/E889-1</f>
        <v>-0.0323450134770891</v>
      </c>
      <c r="H889" s="10" t="s">
        <v>1792</v>
      </c>
    </row>
    <row r="890" s="14" customFormat="true" ht="12" hidden="false" customHeight="false" outlineLevel="0" collapsed="false">
      <c r="A890" s="9" t="n">
        <v>69562</v>
      </c>
      <c r="B890" s="10" t="s">
        <v>1805</v>
      </c>
      <c r="C890" s="11" t="s">
        <v>1806</v>
      </c>
      <c r="D890" s="11" t="s">
        <v>13</v>
      </c>
      <c r="E890" s="12" t="n">
        <v>37.1</v>
      </c>
      <c r="F890" s="12" t="n">
        <v>35.9</v>
      </c>
      <c r="G890" s="15" t="n">
        <f aca="false">F890/E890-1</f>
        <v>-0.0323450134770891</v>
      </c>
      <c r="H890" s="10" t="s">
        <v>1792</v>
      </c>
    </row>
    <row r="891" s="14" customFormat="true" ht="12" hidden="false" customHeight="false" outlineLevel="0" collapsed="false">
      <c r="A891" s="9" t="n">
        <v>69560</v>
      </c>
      <c r="B891" s="10" t="s">
        <v>1807</v>
      </c>
      <c r="C891" s="11" t="s">
        <v>1808</v>
      </c>
      <c r="D891" s="11" t="s">
        <v>13</v>
      </c>
      <c r="E891" s="12" t="n">
        <v>37.1</v>
      </c>
      <c r="F891" s="12" t="n">
        <v>35.9</v>
      </c>
      <c r="G891" s="15" t="n">
        <f aca="false">F891/E891-1</f>
        <v>-0.0323450134770891</v>
      </c>
      <c r="H891" s="10" t="s">
        <v>1792</v>
      </c>
    </row>
    <row r="892" s="14" customFormat="true" ht="12" hidden="false" customHeight="false" outlineLevel="0" collapsed="false">
      <c r="A892" s="9" t="n">
        <v>69561</v>
      </c>
      <c r="B892" s="10" t="s">
        <v>1809</v>
      </c>
      <c r="C892" s="11" t="s">
        <v>1810</v>
      </c>
      <c r="D892" s="11" t="s">
        <v>13</v>
      </c>
      <c r="E892" s="12" t="n">
        <v>37.1</v>
      </c>
      <c r="F892" s="12" t="n">
        <v>35.9</v>
      </c>
      <c r="G892" s="15" t="n">
        <f aca="false">F892/E892-1</f>
        <v>-0.0323450134770891</v>
      </c>
      <c r="H892" s="10" t="s">
        <v>1792</v>
      </c>
    </row>
    <row r="893" s="14" customFormat="true" ht="12" hidden="false" customHeight="false" outlineLevel="0" collapsed="false">
      <c r="A893" s="9" t="n">
        <v>69567</v>
      </c>
      <c r="B893" s="10" t="s">
        <v>1811</v>
      </c>
      <c r="C893" s="11" t="s">
        <v>1812</v>
      </c>
      <c r="D893" s="11" t="s">
        <v>13</v>
      </c>
      <c r="E893" s="12" t="n">
        <v>46.4</v>
      </c>
      <c r="F893" s="12" t="n">
        <v>44.9</v>
      </c>
      <c r="G893" s="15" t="n">
        <f aca="false">F893/E893-1</f>
        <v>-0.0323275862068964</v>
      </c>
      <c r="H893" s="10" t="s">
        <v>1792</v>
      </c>
    </row>
    <row r="894" s="14" customFormat="true" ht="12" hidden="false" customHeight="false" outlineLevel="0" collapsed="false">
      <c r="A894" s="9" t="n">
        <v>69426</v>
      </c>
      <c r="B894" s="10" t="s">
        <v>1813</v>
      </c>
      <c r="C894" s="11" t="s">
        <v>1814</v>
      </c>
      <c r="D894" s="11" t="s">
        <v>13</v>
      </c>
      <c r="E894" s="12" t="n">
        <v>46.4</v>
      </c>
      <c r="F894" s="12" t="n">
        <v>44.9</v>
      </c>
      <c r="G894" s="15" t="n">
        <f aca="false">F894/E894-1</f>
        <v>-0.0323275862068964</v>
      </c>
      <c r="H894" s="10" t="s">
        <v>1792</v>
      </c>
    </row>
    <row r="895" s="14" customFormat="true" ht="12" hidden="false" customHeight="false" outlineLevel="0" collapsed="false">
      <c r="A895" s="9" t="n">
        <v>69425</v>
      </c>
      <c r="B895" s="10" t="s">
        <v>1815</v>
      </c>
      <c r="C895" s="11" t="s">
        <v>1816</v>
      </c>
      <c r="D895" s="11" t="s">
        <v>13</v>
      </c>
      <c r="E895" s="12" t="n">
        <v>46.4</v>
      </c>
      <c r="F895" s="12" t="n">
        <v>44.9</v>
      </c>
      <c r="G895" s="15" t="n">
        <f aca="false">F895/E895-1</f>
        <v>-0.0323275862068964</v>
      </c>
      <c r="H895" s="10" t="s">
        <v>1792</v>
      </c>
    </row>
    <row r="896" s="14" customFormat="true" ht="12" hidden="false" customHeight="false" outlineLevel="0" collapsed="false">
      <c r="A896" s="9" t="n">
        <v>69424</v>
      </c>
      <c r="B896" s="10" t="s">
        <v>1817</v>
      </c>
      <c r="C896" s="11" t="s">
        <v>1818</v>
      </c>
      <c r="D896" s="11" t="s">
        <v>13</v>
      </c>
      <c r="E896" s="12" t="n">
        <v>46.4</v>
      </c>
      <c r="F896" s="12" t="n">
        <v>44.9</v>
      </c>
      <c r="G896" s="15" t="n">
        <f aca="false">F896/E896-1</f>
        <v>-0.0323275862068964</v>
      </c>
      <c r="H896" s="10" t="s">
        <v>1792</v>
      </c>
    </row>
    <row r="897" s="14" customFormat="true" ht="12" hidden="false" customHeight="false" outlineLevel="0" collapsed="false">
      <c r="A897" s="9" t="n">
        <v>69565</v>
      </c>
      <c r="B897" s="10" t="s">
        <v>1819</v>
      </c>
      <c r="C897" s="11" t="s">
        <v>1820</v>
      </c>
      <c r="D897" s="11" t="s">
        <v>13</v>
      </c>
      <c r="E897" s="12" t="n">
        <v>46.4</v>
      </c>
      <c r="F897" s="12" t="n">
        <v>44.9</v>
      </c>
      <c r="G897" s="15" t="n">
        <f aca="false">F897/E897-1</f>
        <v>-0.0323275862068964</v>
      </c>
      <c r="H897" s="10" t="s">
        <v>1792</v>
      </c>
    </row>
    <row r="898" s="14" customFormat="true" ht="12" hidden="false" customHeight="false" outlineLevel="0" collapsed="false">
      <c r="A898" s="9" t="n">
        <v>69568</v>
      </c>
      <c r="B898" s="10" t="s">
        <v>1821</v>
      </c>
      <c r="C898" s="11" t="s">
        <v>1822</v>
      </c>
      <c r="D898" s="11" t="s">
        <v>13</v>
      </c>
      <c r="E898" s="12" t="n">
        <v>46.4</v>
      </c>
      <c r="F898" s="12" t="n">
        <v>44.9</v>
      </c>
      <c r="G898" s="15" t="n">
        <f aca="false">F898/E898-1</f>
        <v>-0.0323275862068964</v>
      </c>
      <c r="H898" s="10" t="s">
        <v>1792</v>
      </c>
    </row>
    <row r="899" s="14" customFormat="true" ht="12" hidden="false" customHeight="false" outlineLevel="0" collapsed="false">
      <c r="A899" s="9" t="n">
        <v>69422</v>
      </c>
      <c r="B899" s="10" t="s">
        <v>1823</v>
      </c>
      <c r="C899" s="11" t="s">
        <v>1824</v>
      </c>
      <c r="D899" s="11" t="s">
        <v>13</v>
      </c>
      <c r="E899" s="12" t="n">
        <v>46.4</v>
      </c>
      <c r="F899" s="12" t="n">
        <v>44.9</v>
      </c>
      <c r="G899" s="15" t="n">
        <f aca="false">F899/E899-1</f>
        <v>-0.0323275862068964</v>
      </c>
      <c r="H899" s="10" t="s">
        <v>1792</v>
      </c>
    </row>
    <row r="900" s="14" customFormat="true" ht="12" hidden="false" customHeight="false" outlineLevel="0" collapsed="false">
      <c r="A900" s="9" t="n">
        <v>69421</v>
      </c>
      <c r="B900" s="10" t="s">
        <v>1825</v>
      </c>
      <c r="C900" s="11" t="s">
        <v>1826</v>
      </c>
      <c r="D900" s="11" t="s">
        <v>13</v>
      </c>
      <c r="E900" s="12" t="n">
        <v>46.4</v>
      </c>
      <c r="F900" s="12" t="n">
        <v>44.9</v>
      </c>
      <c r="G900" s="15" t="n">
        <f aca="false">F900/E900-1</f>
        <v>-0.0323275862068964</v>
      </c>
      <c r="H900" s="10" t="s">
        <v>1792</v>
      </c>
    </row>
    <row r="901" s="14" customFormat="true" ht="12" hidden="false" customHeight="false" outlineLevel="0" collapsed="false">
      <c r="A901" s="9" t="n">
        <v>69423</v>
      </c>
      <c r="B901" s="10" t="s">
        <v>1827</v>
      </c>
      <c r="C901" s="11" t="s">
        <v>1828</v>
      </c>
      <c r="D901" s="11" t="s">
        <v>13</v>
      </c>
      <c r="E901" s="12" t="n">
        <v>46.4</v>
      </c>
      <c r="F901" s="12" t="n">
        <v>44.9</v>
      </c>
      <c r="G901" s="15" t="n">
        <f aca="false">F901/E901-1</f>
        <v>-0.0323275862068964</v>
      </c>
      <c r="H901" s="10" t="s">
        <v>1792</v>
      </c>
    </row>
    <row r="902" s="14" customFormat="true" ht="12" hidden="false" customHeight="false" outlineLevel="0" collapsed="false">
      <c r="A902" s="9" t="n">
        <v>69566</v>
      </c>
      <c r="B902" s="10" t="s">
        <v>1829</v>
      </c>
      <c r="C902" s="11" t="s">
        <v>1830</v>
      </c>
      <c r="D902" s="11" t="s">
        <v>13</v>
      </c>
      <c r="E902" s="12" t="n">
        <v>46.4</v>
      </c>
      <c r="F902" s="12" t="n">
        <v>44.9</v>
      </c>
      <c r="G902" s="15" t="n">
        <f aca="false">F902/E902-1</f>
        <v>-0.0323275862068964</v>
      </c>
      <c r="H902" s="10" t="s">
        <v>1792</v>
      </c>
    </row>
    <row r="903" s="14" customFormat="true" ht="12" hidden="false" customHeight="false" outlineLevel="0" collapsed="false">
      <c r="A903" s="9" t="n">
        <v>62930</v>
      </c>
      <c r="B903" s="10" t="s">
        <v>1831</v>
      </c>
      <c r="C903" s="11" t="s">
        <v>1832</v>
      </c>
      <c r="D903" s="11" t="s">
        <v>13</v>
      </c>
      <c r="E903" s="12" t="n">
        <v>45.1</v>
      </c>
      <c r="F903" s="12" t="n">
        <v>43.7</v>
      </c>
      <c r="G903" s="15" t="n">
        <f aca="false">F903/E903-1</f>
        <v>-0.0310421286031042</v>
      </c>
      <c r="H903" s="10" t="s">
        <v>1833</v>
      </c>
    </row>
    <row r="904" s="14" customFormat="true" ht="12" hidden="false" customHeight="false" outlineLevel="0" collapsed="false">
      <c r="A904" s="9" t="n">
        <v>62931</v>
      </c>
      <c r="B904" s="10" t="s">
        <v>1834</v>
      </c>
      <c r="C904" s="11" t="s">
        <v>1835</v>
      </c>
      <c r="D904" s="11" t="s">
        <v>13</v>
      </c>
      <c r="E904" s="12" t="n">
        <v>45.1</v>
      </c>
      <c r="F904" s="12" t="n">
        <v>43.7</v>
      </c>
      <c r="G904" s="15" t="n">
        <f aca="false">F904/E904-1</f>
        <v>-0.0310421286031042</v>
      </c>
      <c r="H904" s="10" t="s">
        <v>1833</v>
      </c>
    </row>
    <row r="905" s="14" customFormat="true" ht="12" hidden="false" customHeight="false" outlineLevel="0" collapsed="false">
      <c r="A905" s="9" t="n">
        <v>69619</v>
      </c>
      <c r="B905" s="10" t="s">
        <v>1836</v>
      </c>
      <c r="C905" s="11" t="s">
        <v>1837</v>
      </c>
      <c r="D905" s="11" t="s">
        <v>13</v>
      </c>
      <c r="E905" s="12" t="n">
        <v>45</v>
      </c>
      <c r="F905" s="12" t="n">
        <v>43.6</v>
      </c>
      <c r="G905" s="15" t="n">
        <f aca="false">F905/E905-1</f>
        <v>-0.0311111111111111</v>
      </c>
      <c r="H905" s="10" t="s">
        <v>1833</v>
      </c>
    </row>
    <row r="906" s="14" customFormat="true" ht="12" hidden="false" customHeight="false" outlineLevel="0" collapsed="false">
      <c r="A906" s="9" t="n">
        <v>69621</v>
      </c>
      <c r="B906" s="10" t="s">
        <v>1838</v>
      </c>
      <c r="C906" s="11" t="s">
        <v>1839</v>
      </c>
      <c r="D906" s="11" t="s">
        <v>13</v>
      </c>
      <c r="E906" s="12" t="n">
        <v>45</v>
      </c>
      <c r="F906" s="12" t="n">
        <v>43.6</v>
      </c>
      <c r="G906" s="15" t="n">
        <f aca="false">F906/E906-1</f>
        <v>-0.0311111111111111</v>
      </c>
      <c r="H906" s="10" t="s">
        <v>1833</v>
      </c>
    </row>
    <row r="907" s="14" customFormat="true" ht="12" hidden="false" customHeight="false" outlineLevel="0" collapsed="false">
      <c r="A907" s="9" t="n">
        <v>69623</v>
      </c>
      <c r="B907" s="10" t="s">
        <v>1840</v>
      </c>
      <c r="C907" s="11" t="s">
        <v>1841</v>
      </c>
      <c r="D907" s="11" t="s">
        <v>13</v>
      </c>
      <c r="E907" s="12" t="n">
        <v>45</v>
      </c>
      <c r="F907" s="12" t="n">
        <v>43.6</v>
      </c>
      <c r="G907" s="15" t="n">
        <f aca="false">F907/E907-1</f>
        <v>-0.0311111111111111</v>
      </c>
      <c r="H907" s="10" t="s">
        <v>1833</v>
      </c>
    </row>
    <row r="908" s="14" customFormat="true" ht="12" hidden="false" customHeight="false" outlineLevel="0" collapsed="false">
      <c r="A908" s="9" t="n">
        <v>69625</v>
      </c>
      <c r="B908" s="10" t="s">
        <v>1842</v>
      </c>
      <c r="C908" s="11" t="s">
        <v>1843</v>
      </c>
      <c r="D908" s="11" t="s">
        <v>13</v>
      </c>
      <c r="E908" s="12" t="n">
        <v>45</v>
      </c>
      <c r="F908" s="12" t="n">
        <v>43.6</v>
      </c>
      <c r="G908" s="15" t="n">
        <f aca="false">F908/E908-1</f>
        <v>-0.0311111111111111</v>
      </c>
      <c r="H908" s="10" t="s">
        <v>1833</v>
      </c>
    </row>
    <row r="909" s="14" customFormat="true" ht="12" hidden="false" customHeight="false" outlineLevel="0" collapsed="false">
      <c r="A909" s="9" t="n">
        <v>69498</v>
      </c>
      <c r="B909" s="10" t="s">
        <v>1844</v>
      </c>
      <c r="C909" s="11" t="s">
        <v>1845</v>
      </c>
      <c r="D909" s="11" t="s">
        <v>13</v>
      </c>
      <c r="E909" s="12" t="n">
        <v>45</v>
      </c>
      <c r="F909" s="12" t="n">
        <v>43.6</v>
      </c>
      <c r="G909" s="15" t="n">
        <f aca="false">F909/E909-1</f>
        <v>-0.0311111111111111</v>
      </c>
      <c r="H909" s="10" t="s">
        <v>1833</v>
      </c>
    </row>
    <row r="910" s="14" customFormat="true" ht="12" hidden="false" customHeight="false" outlineLevel="0" collapsed="false">
      <c r="A910" s="9" t="n">
        <v>69499</v>
      </c>
      <c r="B910" s="10" t="s">
        <v>1846</v>
      </c>
      <c r="C910" s="11" t="s">
        <v>1847</v>
      </c>
      <c r="D910" s="11" t="s">
        <v>13</v>
      </c>
      <c r="E910" s="12" t="n">
        <v>45</v>
      </c>
      <c r="F910" s="12" t="n">
        <v>43.6</v>
      </c>
      <c r="G910" s="15" t="n">
        <f aca="false">F910/E910-1</f>
        <v>-0.0311111111111111</v>
      </c>
      <c r="H910" s="10" t="s">
        <v>1833</v>
      </c>
    </row>
    <row r="911" s="14" customFormat="true" ht="12" hidden="false" customHeight="false" outlineLevel="0" collapsed="false">
      <c r="A911" s="9" t="n">
        <v>69500</v>
      </c>
      <c r="B911" s="10" t="s">
        <v>1848</v>
      </c>
      <c r="C911" s="11" t="s">
        <v>1849</v>
      </c>
      <c r="D911" s="11" t="s">
        <v>13</v>
      </c>
      <c r="E911" s="12" t="n">
        <v>45</v>
      </c>
      <c r="F911" s="12" t="n">
        <v>43.6</v>
      </c>
      <c r="G911" s="15" t="n">
        <f aca="false">F911/E911-1</f>
        <v>-0.0311111111111111</v>
      </c>
      <c r="H911" s="10" t="s">
        <v>1833</v>
      </c>
    </row>
    <row r="912" s="14" customFormat="true" ht="12" hidden="false" customHeight="false" outlineLevel="0" collapsed="false">
      <c r="A912" s="9" t="n">
        <v>69501</v>
      </c>
      <c r="B912" s="10" t="s">
        <v>1850</v>
      </c>
      <c r="C912" s="11" t="s">
        <v>1851</v>
      </c>
      <c r="D912" s="11" t="s">
        <v>13</v>
      </c>
      <c r="E912" s="12" t="n">
        <v>45</v>
      </c>
      <c r="F912" s="12" t="n">
        <v>43.6</v>
      </c>
      <c r="G912" s="15" t="n">
        <f aca="false">F912/E912-1</f>
        <v>-0.0311111111111111</v>
      </c>
      <c r="H912" s="10" t="s">
        <v>1833</v>
      </c>
    </row>
    <row r="913" s="14" customFormat="true" ht="12" hidden="false" customHeight="false" outlineLevel="0" collapsed="false">
      <c r="A913" s="9" t="n">
        <v>69489</v>
      </c>
      <c r="B913" s="10" t="s">
        <v>1852</v>
      </c>
      <c r="C913" s="11" t="s">
        <v>1853</v>
      </c>
      <c r="D913" s="11" t="s">
        <v>13</v>
      </c>
      <c r="E913" s="12" t="n">
        <v>45</v>
      </c>
      <c r="F913" s="12" t="n">
        <v>43.6</v>
      </c>
      <c r="G913" s="15" t="n">
        <f aca="false">F913/E913-1</f>
        <v>-0.0311111111111111</v>
      </c>
      <c r="H913" s="10" t="s">
        <v>1833</v>
      </c>
    </row>
    <row r="914" s="14" customFormat="true" ht="12" hidden="false" customHeight="false" outlineLevel="0" collapsed="false">
      <c r="A914" s="9" t="n">
        <v>69490</v>
      </c>
      <c r="B914" s="10" t="s">
        <v>1854</v>
      </c>
      <c r="C914" s="11" t="s">
        <v>1855</v>
      </c>
      <c r="D914" s="11" t="s">
        <v>13</v>
      </c>
      <c r="E914" s="12" t="n">
        <v>45</v>
      </c>
      <c r="F914" s="12" t="n">
        <v>43.6</v>
      </c>
      <c r="G914" s="15" t="n">
        <f aca="false">F914/E914-1</f>
        <v>-0.0311111111111111</v>
      </c>
      <c r="H914" s="10" t="s">
        <v>1833</v>
      </c>
    </row>
    <row r="915" s="14" customFormat="true" ht="12" hidden="false" customHeight="false" outlineLevel="0" collapsed="false">
      <c r="A915" s="9" t="n">
        <v>69491</v>
      </c>
      <c r="B915" s="10" t="s">
        <v>1856</v>
      </c>
      <c r="C915" s="11" t="s">
        <v>1857</v>
      </c>
      <c r="D915" s="11" t="s">
        <v>13</v>
      </c>
      <c r="E915" s="12" t="n">
        <v>45</v>
      </c>
      <c r="F915" s="12" t="n">
        <v>43.6</v>
      </c>
      <c r="G915" s="15" t="n">
        <f aca="false">F915/E915-1</f>
        <v>-0.0311111111111111</v>
      </c>
      <c r="H915" s="10" t="s">
        <v>1833</v>
      </c>
    </row>
    <row r="916" s="14" customFormat="true" ht="12" hidden="false" customHeight="false" outlineLevel="0" collapsed="false">
      <c r="A916" s="9" t="n">
        <v>69492</v>
      </c>
      <c r="B916" s="10" t="s">
        <v>1858</v>
      </c>
      <c r="C916" s="11" t="s">
        <v>1859</v>
      </c>
      <c r="D916" s="11" t="s">
        <v>13</v>
      </c>
      <c r="E916" s="12" t="n">
        <v>45</v>
      </c>
      <c r="F916" s="12" t="n">
        <v>43.6</v>
      </c>
      <c r="G916" s="15" t="n">
        <f aca="false">F916/E916-1</f>
        <v>-0.0311111111111111</v>
      </c>
      <c r="H916" s="10" t="s">
        <v>1833</v>
      </c>
    </row>
    <row r="917" s="14" customFormat="true" ht="12" hidden="false" customHeight="false" outlineLevel="0" collapsed="false">
      <c r="A917" s="9" t="n">
        <v>69615</v>
      </c>
      <c r="B917" s="10" t="s">
        <v>1860</v>
      </c>
      <c r="C917" s="11" t="s">
        <v>1861</v>
      </c>
      <c r="D917" s="11" t="s">
        <v>13</v>
      </c>
      <c r="E917" s="12" t="n">
        <v>65</v>
      </c>
      <c r="F917" s="12" t="n">
        <v>62.9</v>
      </c>
      <c r="G917" s="15" t="n">
        <f aca="false">F917/E917-1</f>
        <v>-0.0323076923076923</v>
      </c>
      <c r="H917" s="10" t="s">
        <v>1833</v>
      </c>
    </row>
    <row r="918" s="14" customFormat="true" ht="12" hidden="false" customHeight="false" outlineLevel="0" collapsed="false">
      <c r="A918" s="9" t="n">
        <v>69616</v>
      </c>
      <c r="B918" s="10" t="s">
        <v>1862</v>
      </c>
      <c r="C918" s="11" t="s">
        <v>1863</v>
      </c>
      <c r="D918" s="11" t="s">
        <v>13</v>
      </c>
      <c r="E918" s="12" t="n">
        <v>65</v>
      </c>
      <c r="F918" s="12" t="n">
        <v>62.9</v>
      </c>
      <c r="G918" s="15" t="n">
        <f aca="false">F918/E918-1</f>
        <v>-0.0323076923076923</v>
      </c>
      <c r="H918" s="10" t="s">
        <v>1833</v>
      </c>
    </row>
    <row r="919" s="14" customFormat="true" ht="12" hidden="false" customHeight="false" outlineLevel="0" collapsed="false">
      <c r="A919" s="9" t="n">
        <v>69617</v>
      </c>
      <c r="B919" s="10" t="s">
        <v>1864</v>
      </c>
      <c r="C919" s="11" t="s">
        <v>1865</v>
      </c>
      <c r="D919" s="11" t="s">
        <v>13</v>
      </c>
      <c r="E919" s="12" t="n">
        <v>65</v>
      </c>
      <c r="F919" s="12" t="n">
        <v>62.9</v>
      </c>
      <c r="G919" s="15" t="n">
        <f aca="false">F919/E919-1</f>
        <v>-0.0323076923076923</v>
      </c>
      <c r="H919" s="10" t="s">
        <v>1833</v>
      </c>
    </row>
    <row r="920" s="14" customFormat="true" ht="12" hidden="false" customHeight="false" outlineLevel="0" collapsed="false">
      <c r="A920" s="9" t="n">
        <v>69618</v>
      </c>
      <c r="B920" s="10" t="s">
        <v>1866</v>
      </c>
      <c r="C920" s="11" t="s">
        <v>1867</v>
      </c>
      <c r="D920" s="11" t="s">
        <v>13</v>
      </c>
      <c r="E920" s="12" t="n">
        <v>65</v>
      </c>
      <c r="F920" s="12" t="n">
        <v>62.9</v>
      </c>
      <c r="G920" s="15" t="n">
        <f aca="false">F920/E920-1</f>
        <v>-0.0323076923076923</v>
      </c>
      <c r="H920" s="10" t="s">
        <v>1833</v>
      </c>
    </row>
    <row r="921" s="14" customFormat="true" ht="12" hidden="false" customHeight="false" outlineLevel="0" collapsed="false">
      <c r="A921" s="9" t="n">
        <v>69494</v>
      </c>
      <c r="B921" s="10" t="s">
        <v>1868</v>
      </c>
      <c r="C921" s="11" t="s">
        <v>1869</v>
      </c>
      <c r="D921" s="11" t="s">
        <v>13</v>
      </c>
      <c r="E921" s="12" t="n">
        <v>65</v>
      </c>
      <c r="F921" s="12" t="n">
        <v>62.9</v>
      </c>
      <c r="G921" s="15" t="n">
        <f aca="false">F921/E921-1</f>
        <v>-0.0323076923076923</v>
      </c>
      <c r="H921" s="10" t="s">
        <v>1833</v>
      </c>
    </row>
    <row r="922" s="14" customFormat="true" ht="12" hidden="false" customHeight="false" outlineLevel="0" collapsed="false">
      <c r="A922" s="9" t="n">
        <v>69495</v>
      </c>
      <c r="B922" s="10" t="s">
        <v>1870</v>
      </c>
      <c r="C922" s="11" t="s">
        <v>1871</v>
      </c>
      <c r="D922" s="11" t="s">
        <v>13</v>
      </c>
      <c r="E922" s="12" t="n">
        <v>65</v>
      </c>
      <c r="F922" s="12" t="n">
        <v>62.9</v>
      </c>
      <c r="G922" s="15" t="n">
        <f aca="false">F922/E922-1</f>
        <v>-0.0323076923076923</v>
      </c>
      <c r="H922" s="10" t="s">
        <v>1833</v>
      </c>
    </row>
    <row r="923" s="14" customFormat="true" ht="12" hidden="false" customHeight="false" outlineLevel="0" collapsed="false">
      <c r="A923" s="9" t="n">
        <v>69496</v>
      </c>
      <c r="B923" s="10" t="s">
        <v>1872</v>
      </c>
      <c r="C923" s="11" t="s">
        <v>1873</v>
      </c>
      <c r="D923" s="11" t="s">
        <v>13</v>
      </c>
      <c r="E923" s="12" t="n">
        <v>65</v>
      </c>
      <c r="F923" s="12" t="n">
        <v>62.9</v>
      </c>
      <c r="G923" s="15" t="n">
        <f aca="false">F923/E923-1</f>
        <v>-0.0323076923076923</v>
      </c>
      <c r="H923" s="10" t="s">
        <v>1833</v>
      </c>
    </row>
    <row r="924" s="14" customFormat="true" ht="12" hidden="false" customHeight="false" outlineLevel="0" collapsed="false">
      <c r="A924" s="9" t="n">
        <v>69497</v>
      </c>
      <c r="B924" s="10" t="s">
        <v>1874</v>
      </c>
      <c r="C924" s="11" t="s">
        <v>1875</v>
      </c>
      <c r="D924" s="11" t="s">
        <v>13</v>
      </c>
      <c r="E924" s="12" t="n">
        <v>65</v>
      </c>
      <c r="F924" s="12" t="n">
        <v>62.9</v>
      </c>
      <c r="G924" s="15" t="n">
        <f aca="false">F924/E924-1</f>
        <v>-0.0323076923076923</v>
      </c>
      <c r="H924" s="10" t="s">
        <v>1833</v>
      </c>
    </row>
    <row r="925" s="14" customFormat="true" ht="12" hidden="false" customHeight="false" outlineLevel="0" collapsed="false">
      <c r="A925" s="9" t="n">
        <v>69485</v>
      </c>
      <c r="B925" s="10" t="s">
        <v>1876</v>
      </c>
      <c r="C925" s="11" t="s">
        <v>1877</v>
      </c>
      <c r="D925" s="11" t="s">
        <v>13</v>
      </c>
      <c r="E925" s="12" t="n">
        <v>65</v>
      </c>
      <c r="F925" s="12" t="n">
        <v>62.9</v>
      </c>
      <c r="G925" s="15" t="n">
        <f aca="false">F925/E925-1</f>
        <v>-0.0323076923076923</v>
      </c>
      <c r="H925" s="10" t="s">
        <v>1833</v>
      </c>
    </row>
    <row r="926" s="14" customFormat="true" ht="12" hidden="false" customHeight="false" outlineLevel="0" collapsed="false">
      <c r="A926" s="9" t="n">
        <v>69486</v>
      </c>
      <c r="B926" s="10" t="s">
        <v>1878</v>
      </c>
      <c r="C926" s="11" t="s">
        <v>1879</v>
      </c>
      <c r="D926" s="11" t="s">
        <v>13</v>
      </c>
      <c r="E926" s="12" t="n">
        <v>65</v>
      </c>
      <c r="F926" s="12" t="n">
        <v>62.9</v>
      </c>
      <c r="G926" s="15" t="n">
        <f aca="false">F926/E926-1</f>
        <v>-0.0323076923076923</v>
      </c>
      <c r="H926" s="10" t="s">
        <v>1833</v>
      </c>
    </row>
    <row r="927" s="14" customFormat="true" ht="12" hidden="false" customHeight="false" outlineLevel="0" collapsed="false">
      <c r="A927" s="9" t="n">
        <v>69487</v>
      </c>
      <c r="B927" s="10" t="s">
        <v>1880</v>
      </c>
      <c r="C927" s="11" t="s">
        <v>1881</v>
      </c>
      <c r="D927" s="11" t="s">
        <v>13</v>
      </c>
      <c r="E927" s="12" t="n">
        <v>65</v>
      </c>
      <c r="F927" s="12" t="n">
        <v>62.9</v>
      </c>
      <c r="G927" s="15" t="n">
        <f aca="false">F927/E927-1</f>
        <v>-0.0323076923076923</v>
      </c>
      <c r="H927" s="10" t="s">
        <v>1833</v>
      </c>
    </row>
    <row r="928" s="14" customFormat="true" ht="12" hidden="false" customHeight="false" outlineLevel="0" collapsed="false">
      <c r="A928" s="9" t="n">
        <v>69488</v>
      </c>
      <c r="B928" s="10" t="s">
        <v>1882</v>
      </c>
      <c r="C928" s="11" t="s">
        <v>1883</v>
      </c>
      <c r="D928" s="11" t="s">
        <v>13</v>
      </c>
      <c r="E928" s="12" t="n">
        <v>65</v>
      </c>
      <c r="F928" s="12" t="n">
        <v>62.9</v>
      </c>
      <c r="G928" s="15" t="n">
        <f aca="false">F928/E928-1</f>
        <v>-0.0323076923076923</v>
      </c>
      <c r="H928" s="10" t="s">
        <v>1833</v>
      </c>
    </row>
    <row r="929" s="14" customFormat="true" ht="12" hidden="false" customHeight="false" outlineLevel="0" collapsed="false">
      <c r="A929" s="9" t="n">
        <v>13933</v>
      </c>
      <c r="B929" s="10" t="s">
        <v>1884</v>
      </c>
      <c r="C929" s="11" t="s">
        <v>1885</v>
      </c>
      <c r="D929" s="11" t="s">
        <v>13</v>
      </c>
      <c r="E929" s="12" t="n">
        <v>28.8</v>
      </c>
      <c r="F929" s="12" t="n">
        <v>27.9</v>
      </c>
      <c r="G929" s="15" t="n">
        <f aca="false">F929/E929-1</f>
        <v>-0.03125</v>
      </c>
      <c r="H929" s="10" t="s">
        <v>1886</v>
      </c>
    </row>
    <row r="930" s="14" customFormat="true" ht="12" hidden="false" customHeight="false" outlineLevel="0" collapsed="false">
      <c r="A930" s="9" t="n">
        <v>13934</v>
      </c>
      <c r="B930" s="10" t="s">
        <v>1887</v>
      </c>
      <c r="C930" s="11" t="s">
        <v>1888</v>
      </c>
      <c r="D930" s="11" t="s">
        <v>13</v>
      </c>
      <c r="E930" s="12" t="n">
        <v>28.8</v>
      </c>
      <c r="F930" s="12" t="n">
        <v>27.9</v>
      </c>
      <c r="G930" s="15" t="n">
        <f aca="false">F930/E930-1</f>
        <v>-0.03125</v>
      </c>
      <c r="H930" s="10" t="s">
        <v>1886</v>
      </c>
    </row>
    <row r="931" s="14" customFormat="true" ht="12" hidden="false" customHeight="false" outlineLevel="0" collapsed="false">
      <c r="A931" s="9" t="n">
        <v>13935</v>
      </c>
      <c r="B931" s="10" t="s">
        <v>1889</v>
      </c>
      <c r="C931" s="11" t="s">
        <v>1890</v>
      </c>
      <c r="D931" s="11" t="s">
        <v>13</v>
      </c>
      <c r="E931" s="12" t="n">
        <v>47.2</v>
      </c>
      <c r="F931" s="12" t="n">
        <v>45.7</v>
      </c>
      <c r="G931" s="15" t="n">
        <f aca="false">F931/E931-1</f>
        <v>-0.0317796610169492</v>
      </c>
      <c r="H931" s="10" t="s">
        <v>1886</v>
      </c>
    </row>
    <row r="932" s="14" customFormat="true" ht="12" hidden="false" customHeight="false" outlineLevel="0" collapsed="false">
      <c r="A932" s="9" t="n">
        <v>13936</v>
      </c>
      <c r="B932" s="10" t="s">
        <v>1891</v>
      </c>
      <c r="C932" s="11" t="s">
        <v>1892</v>
      </c>
      <c r="D932" s="11" t="s">
        <v>13</v>
      </c>
      <c r="E932" s="12" t="n">
        <v>47.2</v>
      </c>
      <c r="F932" s="12" t="n">
        <v>45.7</v>
      </c>
      <c r="G932" s="15" t="n">
        <f aca="false">F932/E932-1</f>
        <v>-0.0317796610169492</v>
      </c>
      <c r="H932" s="10" t="s">
        <v>1886</v>
      </c>
    </row>
    <row r="933" s="14" customFormat="true" ht="12" hidden="false" customHeight="false" outlineLevel="0" collapsed="false">
      <c r="A933" s="9" t="n">
        <v>13937</v>
      </c>
      <c r="B933" s="10" t="s">
        <v>1893</v>
      </c>
      <c r="C933" s="11" t="s">
        <v>1894</v>
      </c>
      <c r="D933" s="11" t="s">
        <v>13</v>
      </c>
      <c r="E933" s="12" t="n">
        <v>119.6</v>
      </c>
      <c r="F933" s="12" t="n">
        <v>112.4</v>
      </c>
      <c r="G933" s="15" t="n">
        <f aca="false">F933/E933-1</f>
        <v>-0.060200668896321</v>
      </c>
      <c r="H933" s="10" t="s">
        <v>1886</v>
      </c>
    </row>
    <row r="934" s="14" customFormat="true" ht="12" hidden="false" customHeight="false" outlineLevel="0" collapsed="false">
      <c r="A934" s="9" t="n">
        <v>13928</v>
      </c>
      <c r="B934" s="10" t="s">
        <v>1895</v>
      </c>
      <c r="C934" s="11" t="s">
        <v>1896</v>
      </c>
      <c r="D934" s="11" t="s">
        <v>13</v>
      </c>
      <c r="E934" s="12" t="n">
        <v>32.3</v>
      </c>
      <c r="F934" s="12" t="n">
        <v>31.3</v>
      </c>
      <c r="G934" s="15" t="n">
        <f aca="false">F934/E934-1</f>
        <v>-0.0309597523219813</v>
      </c>
      <c r="H934" s="10" t="s">
        <v>1886</v>
      </c>
    </row>
    <row r="935" s="14" customFormat="true" ht="12" hidden="false" customHeight="false" outlineLevel="0" collapsed="false">
      <c r="A935" s="9" t="n">
        <v>13929</v>
      </c>
      <c r="B935" s="10" t="s">
        <v>1897</v>
      </c>
      <c r="C935" s="11" t="s">
        <v>1898</v>
      </c>
      <c r="D935" s="11" t="s">
        <v>13</v>
      </c>
      <c r="E935" s="12" t="n">
        <v>32.3</v>
      </c>
      <c r="F935" s="12" t="n">
        <v>31.3</v>
      </c>
      <c r="G935" s="15" t="n">
        <f aca="false">F935/E935-1</f>
        <v>-0.0309597523219813</v>
      </c>
      <c r="H935" s="10" t="s">
        <v>1886</v>
      </c>
    </row>
    <row r="936" s="14" customFormat="true" ht="12" hidden="false" customHeight="false" outlineLevel="0" collapsed="false">
      <c r="A936" s="9" t="n">
        <v>13930</v>
      </c>
      <c r="B936" s="10" t="s">
        <v>1899</v>
      </c>
      <c r="C936" s="11" t="s">
        <v>1900</v>
      </c>
      <c r="D936" s="11" t="s">
        <v>13</v>
      </c>
      <c r="E936" s="12" t="n">
        <v>53</v>
      </c>
      <c r="F936" s="12" t="n">
        <v>51.3</v>
      </c>
      <c r="G936" s="15" t="n">
        <f aca="false">F936/E936-1</f>
        <v>-0.0320754716981131</v>
      </c>
      <c r="H936" s="10" t="s">
        <v>1886</v>
      </c>
    </row>
    <row r="937" s="14" customFormat="true" ht="12" hidden="false" customHeight="false" outlineLevel="0" collapsed="false">
      <c r="A937" s="9" t="n">
        <v>13931</v>
      </c>
      <c r="B937" s="10" t="s">
        <v>1901</v>
      </c>
      <c r="C937" s="11" t="s">
        <v>1902</v>
      </c>
      <c r="D937" s="11" t="s">
        <v>13</v>
      </c>
      <c r="E937" s="12" t="n">
        <v>53</v>
      </c>
      <c r="F937" s="12" t="n">
        <v>51.3</v>
      </c>
      <c r="G937" s="15" t="n">
        <f aca="false">F937/E937-1</f>
        <v>-0.0320754716981131</v>
      </c>
      <c r="H937" s="10" t="s">
        <v>1886</v>
      </c>
    </row>
    <row r="938" s="14" customFormat="true" ht="12" hidden="false" customHeight="false" outlineLevel="0" collapsed="false">
      <c r="A938" s="9" t="n">
        <v>13932</v>
      </c>
      <c r="B938" s="10" t="s">
        <v>1903</v>
      </c>
      <c r="C938" s="11" t="s">
        <v>1904</v>
      </c>
      <c r="D938" s="11" t="s">
        <v>13</v>
      </c>
      <c r="E938" s="12" t="n">
        <v>122.8</v>
      </c>
      <c r="F938" s="12" t="n">
        <v>115.4</v>
      </c>
      <c r="G938" s="15" t="n">
        <f aca="false">F938/E938-1</f>
        <v>-0.0602605863192182</v>
      </c>
      <c r="H938" s="10" t="s">
        <v>1886</v>
      </c>
    </row>
    <row r="939" s="14" customFormat="true" ht="12" hidden="false" customHeight="false" outlineLevel="0" collapsed="false">
      <c r="A939" s="9" t="n">
        <v>32964</v>
      </c>
      <c r="B939" s="10" t="s">
        <v>1905</v>
      </c>
      <c r="C939" s="11" t="s">
        <v>1906</v>
      </c>
      <c r="D939" s="11" t="s">
        <v>13</v>
      </c>
      <c r="E939" s="12" t="n">
        <v>69.9</v>
      </c>
      <c r="F939" s="12" t="n">
        <v>67.7</v>
      </c>
      <c r="G939" s="15" t="n">
        <f aca="false">F939/E939-1</f>
        <v>-0.0314735336194564</v>
      </c>
      <c r="H939" s="10" t="s">
        <v>1886</v>
      </c>
    </row>
    <row r="940" s="14" customFormat="true" ht="12" hidden="false" customHeight="false" outlineLevel="0" collapsed="false">
      <c r="A940" s="9" t="n">
        <v>32965</v>
      </c>
      <c r="B940" s="10" t="s">
        <v>1907</v>
      </c>
      <c r="C940" s="11" t="s">
        <v>1908</v>
      </c>
      <c r="D940" s="11" t="s">
        <v>13</v>
      </c>
      <c r="E940" s="12" t="n">
        <v>69.9</v>
      </c>
      <c r="F940" s="12" t="n">
        <v>67.7</v>
      </c>
      <c r="G940" s="15" t="n">
        <f aca="false">F940/E940-1</f>
        <v>-0.0314735336194564</v>
      </c>
      <c r="H940" s="10" t="s">
        <v>1886</v>
      </c>
    </row>
    <row r="941" s="14" customFormat="true" ht="12" hidden="false" customHeight="false" outlineLevel="0" collapsed="false">
      <c r="A941" s="9" t="n">
        <v>18157</v>
      </c>
      <c r="B941" s="10" t="s">
        <v>1909</v>
      </c>
      <c r="C941" s="11" t="s">
        <v>1910</v>
      </c>
      <c r="D941" s="11" t="s">
        <v>13</v>
      </c>
      <c r="E941" s="12" t="n">
        <v>126.3</v>
      </c>
      <c r="F941" s="12" t="n">
        <v>122.3</v>
      </c>
      <c r="G941" s="15" t="n">
        <f aca="false">F941/E941-1</f>
        <v>-0.0316706254948534</v>
      </c>
      <c r="H941" s="10" t="s">
        <v>1886</v>
      </c>
    </row>
    <row r="942" s="14" customFormat="true" ht="12" hidden="false" customHeight="false" outlineLevel="0" collapsed="false">
      <c r="A942" s="9" t="n">
        <v>18158</v>
      </c>
      <c r="B942" s="10" t="s">
        <v>1911</v>
      </c>
      <c r="C942" s="11" t="s">
        <v>1912</v>
      </c>
      <c r="D942" s="11" t="s">
        <v>13</v>
      </c>
      <c r="E942" s="12" t="n">
        <v>126.3</v>
      </c>
      <c r="F942" s="12" t="n">
        <v>122.3</v>
      </c>
      <c r="G942" s="15" t="n">
        <f aca="false">F942/E942-1</f>
        <v>-0.0316706254948534</v>
      </c>
      <c r="H942" s="10" t="s">
        <v>1886</v>
      </c>
    </row>
    <row r="943" s="14" customFormat="true" ht="12" hidden="false" customHeight="false" outlineLevel="0" collapsed="false">
      <c r="A943" s="9" t="n">
        <v>18159</v>
      </c>
      <c r="B943" s="10" t="s">
        <v>1913</v>
      </c>
      <c r="C943" s="11" t="s">
        <v>1914</v>
      </c>
      <c r="D943" s="11" t="s">
        <v>13</v>
      </c>
      <c r="E943" s="12" t="n">
        <v>217.3</v>
      </c>
      <c r="F943" s="12" t="n">
        <v>210.4</v>
      </c>
      <c r="G943" s="15" t="n">
        <f aca="false">F943/E943-1</f>
        <v>-0.0317533364012885</v>
      </c>
      <c r="H943" s="10" t="s">
        <v>1886</v>
      </c>
    </row>
    <row r="944" s="14" customFormat="true" ht="12" hidden="false" customHeight="false" outlineLevel="0" collapsed="false">
      <c r="A944" s="9" t="n">
        <v>32962</v>
      </c>
      <c r="B944" s="10" t="s">
        <v>1915</v>
      </c>
      <c r="C944" s="11" t="s">
        <v>1916</v>
      </c>
      <c r="D944" s="11" t="s">
        <v>13</v>
      </c>
      <c r="E944" s="12" t="n">
        <v>54</v>
      </c>
      <c r="F944" s="12" t="n">
        <v>52.3</v>
      </c>
      <c r="G944" s="15" t="n">
        <f aca="false">F944/E944-1</f>
        <v>-0.0314814814814814</v>
      </c>
      <c r="H944" s="10" t="s">
        <v>1886</v>
      </c>
    </row>
    <row r="945" s="14" customFormat="true" ht="12" hidden="false" customHeight="false" outlineLevel="0" collapsed="false">
      <c r="A945" s="9" t="n">
        <v>32963</v>
      </c>
      <c r="B945" s="10" t="s">
        <v>1917</v>
      </c>
      <c r="C945" s="11" t="s">
        <v>1918</v>
      </c>
      <c r="D945" s="11" t="s">
        <v>13</v>
      </c>
      <c r="E945" s="12" t="n">
        <v>54</v>
      </c>
      <c r="F945" s="12" t="n">
        <v>52.3</v>
      </c>
      <c r="G945" s="15" t="n">
        <f aca="false">F945/E945-1</f>
        <v>-0.0314814814814814</v>
      </c>
      <c r="H945" s="10" t="s">
        <v>1886</v>
      </c>
    </row>
    <row r="946" s="14" customFormat="true" ht="12" hidden="false" customHeight="false" outlineLevel="0" collapsed="false">
      <c r="A946" s="9" t="n">
        <v>18154</v>
      </c>
      <c r="B946" s="10" t="s">
        <v>1919</v>
      </c>
      <c r="C946" s="11" t="s">
        <v>1920</v>
      </c>
      <c r="D946" s="11" t="s">
        <v>13</v>
      </c>
      <c r="E946" s="12" t="n">
        <v>96.9</v>
      </c>
      <c r="F946" s="12" t="n">
        <v>93.8</v>
      </c>
      <c r="G946" s="15" t="n">
        <f aca="false">F946/E946-1</f>
        <v>-0.0319917440660474</v>
      </c>
      <c r="H946" s="10" t="s">
        <v>1886</v>
      </c>
    </row>
    <row r="947" s="14" customFormat="true" ht="12" hidden="false" customHeight="false" outlineLevel="0" collapsed="false">
      <c r="A947" s="9" t="n">
        <v>18155</v>
      </c>
      <c r="B947" s="10" t="s">
        <v>1921</v>
      </c>
      <c r="C947" s="11" t="s">
        <v>1922</v>
      </c>
      <c r="D947" s="11" t="s">
        <v>13</v>
      </c>
      <c r="E947" s="12" t="n">
        <v>96.9</v>
      </c>
      <c r="F947" s="12" t="n">
        <v>93.8</v>
      </c>
      <c r="G947" s="15" t="n">
        <f aca="false">F947/E947-1</f>
        <v>-0.0319917440660474</v>
      </c>
      <c r="H947" s="10" t="s">
        <v>1886</v>
      </c>
    </row>
    <row r="948" s="14" customFormat="true" ht="12" hidden="false" customHeight="false" outlineLevel="0" collapsed="false">
      <c r="A948" s="9" t="n">
        <v>18156</v>
      </c>
      <c r="B948" s="10" t="s">
        <v>1923</v>
      </c>
      <c r="C948" s="11" t="s">
        <v>1924</v>
      </c>
      <c r="D948" s="11" t="s">
        <v>13</v>
      </c>
      <c r="E948" s="12" t="n">
        <v>171.1</v>
      </c>
      <c r="F948" s="12" t="n">
        <v>165.7</v>
      </c>
      <c r="G948" s="15" t="n">
        <f aca="false">F948/E948-1</f>
        <v>-0.03156049094097</v>
      </c>
      <c r="H948" s="10" t="s">
        <v>1886</v>
      </c>
    </row>
    <row r="949" s="14" customFormat="true" ht="12" hidden="false" customHeight="false" outlineLevel="0" collapsed="false">
      <c r="A949" s="9" t="n">
        <v>32960</v>
      </c>
      <c r="B949" s="10" t="s">
        <v>1925</v>
      </c>
      <c r="C949" s="11" t="s">
        <v>1926</v>
      </c>
      <c r="D949" s="11" t="s">
        <v>13</v>
      </c>
      <c r="E949" s="12" t="n">
        <v>43.7</v>
      </c>
      <c r="F949" s="12" t="n">
        <v>41.1</v>
      </c>
      <c r="G949" s="15" t="n">
        <f aca="false">F949/E949-1</f>
        <v>-0.0594965675057209</v>
      </c>
      <c r="H949" s="10" t="s">
        <v>1886</v>
      </c>
    </row>
    <row r="950" s="14" customFormat="true" ht="12" hidden="false" customHeight="false" outlineLevel="0" collapsed="false">
      <c r="A950" s="9" t="n">
        <v>32961</v>
      </c>
      <c r="B950" s="10" t="s">
        <v>1927</v>
      </c>
      <c r="C950" s="11" t="s">
        <v>1928</v>
      </c>
      <c r="D950" s="11" t="s">
        <v>13</v>
      </c>
      <c r="E950" s="12" t="n">
        <v>43.7</v>
      </c>
      <c r="F950" s="12" t="n">
        <v>41.1</v>
      </c>
      <c r="G950" s="15" t="n">
        <f aca="false">F950/E950-1</f>
        <v>-0.0594965675057209</v>
      </c>
      <c r="H950" s="10" t="s">
        <v>1886</v>
      </c>
    </row>
    <row r="951" s="14" customFormat="true" ht="12" hidden="false" customHeight="false" outlineLevel="0" collapsed="false">
      <c r="A951" s="9" t="n">
        <v>18151</v>
      </c>
      <c r="B951" s="10" t="s">
        <v>1929</v>
      </c>
      <c r="C951" s="11" t="s">
        <v>1930</v>
      </c>
      <c r="D951" s="11" t="s">
        <v>13</v>
      </c>
      <c r="E951" s="12" t="n">
        <v>79.9</v>
      </c>
      <c r="F951" s="12" t="n">
        <v>75.1</v>
      </c>
      <c r="G951" s="15" t="n">
        <f aca="false">F951/E951-1</f>
        <v>-0.0600750938673341</v>
      </c>
      <c r="H951" s="10" t="s">
        <v>1886</v>
      </c>
    </row>
    <row r="952" s="14" customFormat="true" ht="12" hidden="false" customHeight="false" outlineLevel="0" collapsed="false">
      <c r="A952" s="9" t="n">
        <v>18152</v>
      </c>
      <c r="B952" s="10" t="s">
        <v>1931</v>
      </c>
      <c r="C952" s="11" t="s">
        <v>1932</v>
      </c>
      <c r="D952" s="11" t="s">
        <v>13</v>
      </c>
      <c r="E952" s="12" t="n">
        <v>79.9</v>
      </c>
      <c r="F952" s="12" t="n">
        <v>75.1</v>
      </c>
      <c r="G952" s="15" t="n">
        <f aca="false">F952/E952-1</f>
        <v>-0.0600750938673341</v>
      </c>
      <c r="H952" s="10" t="s">
        <v>1886</v>
      </c>
    </row>
    <row r="953" s="14" customFormat="true" ht="12" hidden="false" customHeight="false" outlineLevel="0" collapsed="false">
      <c r="A953" s="9" t="n">
        <v>18153</v>
      </c>
      <c r="B953" s="10" t="s">
        <v>1933</v>
      </c>
      <c r="C953" s="11" t="s">
        <v>1934</v>
      </c>
      <c r="D953" s="11" t="s">
        <v>13</v>
      </c>
      <c r="E953" s="12" t="n">
        <v>135.4</v>
      </c>
      <c r="F953" s="12" t="n">
        <v>127.3</v>
      </c>
      <c r="G953" s="15" t="n">
        <f aca="false">F953/E953-1</f>
        <v>-0.0598227474150664</v>
      </c>
      <c r="H953" s="10" t="s">
        <v>1886</v>
      </c>
    </row>
    <row r="954" s="14" customFormat="true" ht="12" hidden="false" customHeight="false" outlineLevel="0" collapsed="false">
      <c r="A954" s="9" t="n">
        <v>13923</v>
      </c>
      <c r="B954" s="10" t="s">
        <v>1935</v>
      </c>
      <c r="C954" s="11" t="s">
        <v>1936</v>
      </c>
      <c r="D954" s="11" t="s">
        <v>13</v>
      </c>
      <c r="E954" s="12" t="n">
        <v>29.2</v>
      </c>
      <c r="F954" s="12" t="n">
        <v>28.3</v>
      </c>
      <c r="G954" s="15" t="n">
        <f aca="false">F954/E954-1</f>
        <v>-0.0308219178082191</v>
      </c>
      <c r="H954" s="10" t="s">
        <v>1886</v>
      </c>
    </row>
    <row r="955" s="14" customFormat="true" ht="12" hidden="false" customHeight="false" outlineLevel="0" collapsed="false">
      <c r="A955" s="9" t="n">
        <v>13924</v>
      </c>
      <c r="B955" s="10" t="s">
        <v>1937</v>
      </c>
      <c r="C955" s="11" t="s">
        <v>1938</v>
      </c>
      <c r="D955" s="11" t="s">
        <v>13</v>
      </c>
      <c r="E955" s="12" t="n">
        <v>29.2</v>
      </c>
      <c r="F955" s="12" t="n">
        <v>28.3</v>
      </c>
      <c r="G955" s="15" t="n">
        <f aca="false">F955/E955-1</f>
        <v>-0.0308219178082191</v>
      </c>
      <c r="H955" s="10" t="s">
        <v>1886</v>
      </c>
    </row>
    <row r="956" s="14" customFormat="true" ht="12" hidden="false" customHeight="false" outlineLevel="0" collapsed="false">
      <c r="A956" s="9" t="n">
        <v>13925</v>
      </c>
      <c r="B956" s="10" t="s">
        <v>1939</v>
      </c>
      <c r="C956" s="11" t="s">
        <v>1940</v>
      </c>
      <c r="D956" s="11" t="s">
        <v>13</v>
      </c>
      <c r="E956" s="12" t="n">
        <v>44.6</v>
      </c>
      <c r="F956" s="12" t="n">
        <v>43.2</v>
      </c>
      <c r="G956" s="15" t="n">
        <f aca="false">F956/E956-1</f>
        <v>-0.031390134529148</v>
      </c>
      <c r="H956" s="10" t="s">
        <v>1886</v>
      </c>
    </row>
    <row r="957" s="14" customFormat="true" ht="12" hidden="false" customHeight="false" outlineLevel="0" collapsed="false">
      <c r="A957" s="9" t="n">
        <v>13926</v>
      </c>
      <c r="B957" s="10" t="s">
        <v>1941</v>
      </c>
      <c r="C957" s="11" t="s">
        <v>1942</v>
      </c>
      <c r="D957" s="11" t="s">
        <v>13</v>
      </c>
      <c r="E957" s="12" t="n">
        <v>44.6</v>
      </c>
      <c r="F957" s="12" t="n">
        <v>43.2</v>
      </c>
      <c r="G957" s="15" t="n">
        <f aca="false">F957/E957-1</f>
        <v>-0.031390134529148</v>
      </c>
      <c r="H957" s="10" t="s">
        <v>1886</v>
      </c>
    </row>
    <row r="958" s="14" customFormat="true" ht="12" hidden="false" customHeight="false" outlineLevel="0" collapsed="false">
      <c r="A958" s="9" t="n">
        <v>33205</v>
      </c>
      <c r="B958" s="10" t="s">
        <v>1943</v>
      </c>
      <c r="C958" s="11" t="s">
        <v>1944</v>
      </c>
      <c r="D958" s="11" t="s">
        <v>13</v>
      </c>
      <c r="E958" s="12" t="n">
        <v>76.9</v>
      </c>
      <c r="F958" s="12" t="n">
        <v>74.5</v>
      </c>
      <c r="G958" s="15" t="n">
        <f aca="false">F958/E958-1</f>
        <v>-0.0312093628088427</v>
      </c>
      <c r="H958" s="10" t="s">
        <v>1886</v>
      </c>
    </row>
    <row r="959" s="14" customFormat="true" ht="12" hidden="false" customHeight="false" outlineLevel="0" collapsed="false">
      <c r="A959" s="9" t="n">
        <v>39141</v>
      </c>
      <c r="B959" s="10" t="s">
        <v>1945</v>
      </c>
      <c r="C959" s="11" t="s">
        <v>1946</v>
      </c>
      <c r="D959" s="11" t="s">
        <v>13</v>
      </c>
      <c r="E959" s="12" t="n">
        <v>76.9</v>
      </c>
      <c r="F959" s="12" t="n">
        <v>74.5</v>
      </c>
      <c r="G959" s="15" t="n">
        <f aca="false">F959/E959-1</f>
        <v>-0.0312093628088427</v>
      </c>
      <c r="H959" s="10" t="s">
        <v>1886</v>
      </c>
    </row>
    <row r="960" s="14" customFormat="true" ht="12" hidden="false" customHeight="false" outlineLevel="0" collapsed="false">
      <c r="A960" s="9" t="n">
        <v>13927</v>
      </c>
      <c r="B960" s="10" t="s">
        <v>1947</v>
      </c>
      <c r="C960" s="11" t="s">
        <v>1948</v>
      </c>
      <c r="D960" s="11" t="s">
        <v>13</v>
      </c>
      <c r="E960" s="12" t="n">
        <v>121.8</v>
      </c>
      <c r="F960" s="12" t="n">
        <v>114.5</v>
      </c>
      <c r="G960" s="15" t="n">
        <f aca="false">F960/E960-1</f>
        <v>-0.0599343185550082</v>
      </c>
      <c r="H960" s="10" t="s">
        <v>1886</v>
      </c>
    </row>
    <row r="961" s="14" customFormat="true" ht="12" hidden="false" customHeight="false" outlineLevel="0" collapsed="false">
      <c r="A961" s="9" t="n">
        <v>43686</v>
      </c>
      <c r="B961" s="10" t="s">
        <v>1949</v>
      </c>
      <c r="C961" s="11" t="s">
        <v>1950</v>
      </c>
      <c r="D961" s="11" t="s">
        <v>13</v>
      </c>
      <c r="E961" s="12" t="n">
        <v>132.2</v>
      </c>
      <c r="F961" s="12" t="n">
        <v>128</v>
      </c>
      <c r="G961" s="15" t="n">
        <f aca="false">F961/E961-1</f>
        <v>-0.031770045385779</v>
      </c>
      <c r="H961" s="10" t="s">
        <v>1886</v>
      </c>
    </row>
    <row r="962" s="14" customFormat="true" ht="12" hidden="false" customHeight="false" outlineLevel="0" collapsed="false">
      <c r="A962" s="9" t="n">
        <v>37231</v>
      </c>
      <c r="B962" s="10" t="s">
        <v>1951</v>
      </c>
      <c r="C962" s="11" t="s">
        <v>1952</v>
      </c>
      <c r="D962" s="11" t="s">
        <v>13</v>
      </c>
      <c r="E962" s="12" t="n">
        <v>124</v>
      </c>
      <c r="F962" s="12" t="n">
        <v>111.6</v>
      </c>
      <c r="G962" s="15" t="n">
        <f aca="false">F962/E962-1</f>
        <v>-0.1</v>
      </c>
      <c r="H962" s="10" t="s">
        <v>1953</v>
      </c>
    </row>
    <row r="963" s="14" customFormat="true" ht="12" hidden="false" customHeight="false" outlineLevel="0" collapsed="false">
      <c r="A963" s="9" t="n">
        <v>37230</v>
      </c>
      <c r="B963" s="10" t="s">
        <v>1954</v>
      </c>
      <c r="C963" s="11" t="s">
        <v>1955</v>
      </c>
      <c r="D963" s="11" t="s">
        <v>13</v>
      </c>
      <c r="E963" s="12" t="n">
        <v>124</v>
      </c>
      <c r="F963" s="12" t="n">
        <v>111.6</v>
      </c>
      <c r="G963" s="15" t="n">
        <f aca="false">F963/E963-1</f>
        <v>-0.1</v>
      </c>
      <c r="H963" s="10" t="s">
        <v>1953</v>
      </c>
    </row>
    <row r="964" s="14" customFormat="true" ht="12" hidden="false" customHeight="false" outlineLevel="0" collapsed="false">
      <c r="A964" s="16" t="n">
        <v>2462</v>
      </c>
      <c r="B964" s="10" t="s">
        <v>1956</v>
      </c>
      <c r="C964" s="11" t="s">
        <v>1957</v>
      </c>
      <c r="D964" s="11" t="s">
        <v>13</v>
      </c>
      <c r="E964" s="12" t="n">
        <v>82.6</v>
      </c>
      <c r="F964" s="12" t="n">
        <v>80</v>
      </c>
      <c r="G964" s="15" t="n">
        <f aca="false">F964/E964-1</f>
        <v>-0.0314769975786924</v>
      </c>
      <c r="H964" s="10" t="s">
        <v>1958</v>
      </c>
    </row>
    <row r="965" s="14" customFormat="true" ht="12" hidden="false" customHeight="false" outlineLevel="0" collapsed="false">
      <c r="A965" s="9" t="n">
        <v>45565</v>
      </c>
      <c r="B965" s="10" t="s">
        <v>1959</v>
      </c>
      <c r="C965" s="11" t="s">
        <v>1960</v>
      </c>
      <c r="D965" s="11" t="s">
        <v>13</v>
      </c>
      <c r="E965" s="12" t="n">
        <v>82.6</v>
      </c>
      <c r="F965" s="12" t="n">
        <v>80</v>
      </c>
      <c r="G965" s="15" t="n">
        <f aca="false">F965/E965-1</f>
        <v>-0.0314769975786924</v>
      </c>
      <c r="H965" s="10" t="s">
        <v>1958</v>
      </c>
    </row>
    <row r="966" s="14" customFormat="true" ht="12" hidden="false" customHeight="false" outlineLevel="0" collapsed="false">
      <c r="A966" s="16" t="n">
        <v>2461</v>
      </c>
      <c r="B966" s="10" t="s">
        <v>1961</v>
      </c>
      <c r="C966" s="11" t="s">
        <v>1962</v>
      </c>
      <c r="D966" s="11" t="s">
        <v>13</v>
      </c>
      <c r="E966" s="12" t="n">
        <v>82.6</v>
      </c>
      <c r="F966" s="12" t="n">
        <v>80</v>
      </c>
      <c r="G966" s="15" t="n">
        <f aca="false">F966/E966-1</f>
        <v>-0.0314769975786924</v>
      </c>
      <c r="H966" s="10" t="s">
        <v>1958</v>
      </c>
    </row>
    <row r="967" s="14" customFormat="true" ht="12" hidden="false" customHeight="false" outlineLevel="0" collapsed="false">
      <c r="A967" s="9" t="n">
        <v>43389</v>
      </c>
      <c r="B967" s="10" t="s">
        <v>1963</v>
      </c>
      <c r="C967" s="11" t="s">
        <v>1964</v>
      </c>
      <c r="D967" s="11" t="s">
        <v>13</v>
      </c>
      <c r="E967" s="12" t="n">
        <v>102.8</v>
      </c>
      <c r="F967" s="12" t="n">
        <v>99.5</v>
      </c>
      <c r="G967" s="15" t="n">
        <f aca="false">F967/E967-1</f>
        <v>-0.0321011673151751</v>
      </c>
      <c r="H967" s="10" t="s">
        <v>1965</v>
      </c>
    </row>
    <row r="968" s="14" customFormat="true" ht="12" hidden="false" customHeight="false" outlineLevel="0" collapsed="false">
      <c r="A968" s="9" t="n">
        <v>43390</v>
      </c>
      <c r="B968" s="10" t="s">
        <v>1966</v>
      </c>
      <c r="C968" s="11" t="s">
        <v>1967</v>
      </c>
      <c r="D968" s="11" t="s">
        <v>13</v>
      </c>
      <c r="E968" s="12" t="n">
        <v>102.8</v>
      </c>
      <c r="F968" s="12" t="n">
        <v>99.5</v>
      </c>
      <c r="G968" s="15" t="n">
        <f aca="false">F968/E968-1</f>
        <v>-0.0321011673151751</v>
      </c>
      <c r="H968" s="10" t="s">
        <v>1965</v>
      </c>
    </row>
    <row r="969" s="14" customFormat="true" ht="12" hidden="false" customHeight="false" outlineLevel="0" collapsed="false">
      <c r="A969" s="9" t="n">
        <v>43391</v>
      </c>
      <c r="B969" s="10" t="s">
        <v>1968</v>
      </c>
      <c r="C969" s="11" t="s">
        <v>1969</v>
      </c>
      <c r="D969" s="11" t="s">
        <v>13</v>
      </c>
      <c r="E969" s="12" t="n">
        <v>102.8</v>
      </c>
      <c r="F969" s="12" t="n">
        <v>99.5</v>
      </c>
      <c r="G969" s="15" t="n">
        <f aca="false">F969/E969-1</f>
        <v>-0.0321011673151751</v>
      </c>
      <c r="H969" s="10" t="s">
        <v>1965</v>
      </c>
    </row>
    <row r="970" s="14" customFormat="true" ht="12" hidden="false" customHeight="false" outlineLevel="0" collapsed="false">
      <c r="A970" s="9" t="n">
        <v>43388</v>
      </c>
      <c r="B970" s="10" t="s">
        <v>1970</v>
      </c>
      <c r="C970" s="11" t="s">
        <v>1971</v>
      </c>
      <c r="D970" s="11" t="s">
        <v>13</v>
      </c>
      <c r="E970" s="12" t="n">
        <v>102.8</v>
      </c>
      <c r="F970" s="12" t="n">
        <v>99.5</v>
      </c>
      <c r="G970" s="15" t="n">
        <f aca="false">F970/E970-1</f>
        <v>-0.0321011673151751</v>
      </c>
      <c r="H970" s="10" t="s">
        <v>1965</v>
      </c>
    </row>
    <row r="971" s="14" customFormat="true" ht="12" hidden="false" customHeight="false" outlineLevel="0" collapsed="false">
      <c r="A971" s="9" t="n">
        <v>36031</v>
      </c>
      <c r="B971" s="10" t="s">
        <v>1972</v>
      </c>
      <c r="C971" s="11" t="s">
        <v>1973</v>
      </c>
      <c r="D971" s="11" t="s">
        <v>13</v>
      </c>
      <c r="E971" s="12" t="n">
        <v>85.4</v>
      </c>
      <c r="F971" s="12" t="n">
        <v>82.7</v>
      </c>
      <c r="G971" s="15" t="n">
        <f aca="false">F971/E971-1</f>
        <v>-0.031615925058548</v>
      </c>
      <c r="H971" s="10" t="s">
        <v>1965</v>
      </c>
    </row>
    <row r="972" s="14" customFormat="true" ht="12" hidden="false" customHeight="false" outlineLevel="0" collapsed="false">
      <c r="A972" s="9" t="n">
        <v>36033</v>
      </c>
      <c r="B972" s="10" t="s">
        <v>1974</v>
      </c>
      <c r="C972" s="11" t="s">
        <v>1975</v>
      </c>
      <c r="D972" s="11" t="s">
        <v>13</v>
      </c>
      <c r="E972" s="12" t="n">
        <v>85.4</v>
      </c>
      <c r="F972" s="12" t="n">
        <v>82.7</v>
      </c>
      <c r="G972" s="15" t="n">
        <f aca="false">F972/E972-1</f>
        <v>-0.031615925058548</v>
      </c>
      <c r="H972" s="10" t="s">
        <v>1965</v>
      </c>
    </row>
    <row r="973" s="14" customFormat="true" ht="12" hidden="false" customHeight="false" outlineLevel="0" collapsed="false">
      <c r="A973" s="9" t="n">
        <v>36034</v>
      </c>
      <c r="B973" s="10" t="s">
        <v>1976</v>
      </c>
      <c r="C973" s="11" t="s">
        <v>1977</v>
      </c>
      <c r="D973" s="11" t="s">
        <v>13</v>
      </c>
      <c r="E973" s="12" t="n">
        <v>85.4</v>
      </c>
      <c r="F973" s="12" t="n">
        <v>82.7</v>
      </c>
      <c r="G973" s="15" t="n">
        <f aca="false">F973/E973-1</f>
        <v>-0.031615925058548</v>
      </c>
      <c r="H973" s="10" t="s">
        <v>1965</v>
      </c>
    </row>
    <row r="974" s="14" customFormat="true" ht="12" hidden="false" customHeight="false" outlineLevel="0" collapsed="false">
      <c r="A974" s="9" t="n">
        <v>36032</v>
      </c>
      <c r="B974" s="10" t="s">
        <v>1978</v>
      </c>
      <c r="C974" s="11" t="s">
        <v>1979</v>
      </c>
      <c r="D974" s="11" t="s">
        <v>13</v>
      </c>
      <c r="E974" s="12" t="n">
        <v>85.4</v>
      </c>
      <c r="F974" s="12" t="n">
        <v>82.7</v>
      </c>
      <c r="G974" s="15" t="n">
        <f aca="false">F974/E974-1</f>
        <v>-0.031615925058548</v>
      </c>
      <c r="H974" s="10" t="s">
        <v>1965</v>
      </c>
    </row>
    <row r="975" s="14" customFormat="true" ht="12" hidden="false" customHeight="false" outlineLevel="0" collapsed="false">
      <c r="A975" s="9" t="n">
        <v>45566</v>
      </c>
      <c r="B975" s="10" t="s">
        <v>1980</v>
      </c>
      <c r="C975" s="11" t="s">
        <v>1981</v>
      </c>
      <c r="D975" s="11" t="s">
        <v>13</v>
      </c>
      <c r="E975" s="12" t="n">
        <v>85.4</v>
      </c>
      <c r="F975" s="12" t="n">
        <v>82.7</v>
      </c>
      <c r="G975" s="15" t="n">
        <f aca="false">F975/E975-1</f>
        <v>-0.031615925058548</v>
      </c>
      <c r="H975" s="10" t="s">
        <v>1965</v>
      </c>
    </row>
    <row r="976" s="14" customFormat="true" ht="12" hidden="false" customHeight="false" outlineLevel="0" collapsed="false">
      <c r="A976" s="9" t="n">
        <v>36030</v>
      </c>
      <c r="B976" s="10" t="s">
        <v>1982</v>
      </c>
      <c r="C976" s="11" t="s">
        <v>1983</v>
      </c>
      <c r="D976" s="11" t="s">
        <v>13</v>
      </c>
      <c r="E976" s="12" t="n">
        <v>85.4</v>
      </c>
      <c r="F976" s="12" t="n">
        <v>82.7</v>
      </c>
      <c r="G976" s="15" t="n">
        <f aca="false">F976/E976-1</f>
        <v>-0.031615925058548</v>
      </c>
      <c r="H976" s="10" t="s">
        <v>1965</v>
      </c>
    </row>
    <row r="977" s="14" customFormat="true" ht="12" hidden="false" customHeight="false" outlineLevel="0" collapsed="false">
      <c r="A977" s="9" t="n">
        <v>36038</v>
      </c>
      <c r="B977" s="10" t="s">
        <v>1984</v>
      </c>
      <c r="C977" s="11" t="s">
        <v>1985</v>
      </c>
      <c r="D977" s="11" t="s">
        <v>13</v>
      </c>
      <c r="E977" s="12" t="n">
        <v>114.6</v>
      </c>
      <c r="F977" s="12" t="n">
        <v>111</v>
      </c>
      <c r="G977" s="15" t="n">
        <f aca="false">F977/E977-1</f>
        <v>-0.031413612565445</v>
      </c>
      <c r="H977" s="10" t="s">
        <v>1965</v>
      </c>
    </row>
    <row r="978" s="14" customFormat="true" ht="12" hidden="false" customHeight="false" outlineLevel="0" collapsed="false">
      <c r="A978" s="9" t="n">
        <v>36039</v>
      </c>
      <c r="B978" s="10" t="s">
        <v>1986</v>
      </c>
      <c r="C978" s="11" t="s">
        <v>1987</v>
      </c>
      <c r="D978" s="11" t="s">
        <v>13</v>
      </c>
      <c r="E978" s="12" t="n">
        <v>114.6</v>
      </c>
      <c r="F978" s="12" t="n">
        <v>111</v>
      </c>
      <c r="G978" s="15" t="n">
        <f aca="false">F978/E978-1</f>
        <v>-0.031413612565445</v>
      </c>
      <c r="H978" s="10" t="s">
        <v>1965</v>
      </c>
    </row>
    <row r="979" s="14" customFormat="true" ht="12" hidden="false" customHeight="false" outlineLevel="0" collapsed="false">
      <c r="A979" s="9" t="n">
        <v>43393</v>
      </c>
      <c r="B979" s="10" t="s">
        <v>1988</v>
      </c>
      <c r="C979" s="11" t="s">
        <v>1989</v>
      </c>
      <c r="D979" s="11" t="s">
        <v>13</v>
      </c>
      <c r="E979" s="12" t="n">
        <v>121.2</v>
      </c>
      <c r="F979" s="12" t="n">
        <v>117.4</v>
      </c>
      <c r="G979" s="15" t="n">
        <f aca="false">F979/E979-1</f>
        <v>-0.0313531353135313</v>
      </c>
      <c r="H979" s="10" t="s">
        <v>1965</v>
      </c>
    </row>
    <row r="980" s="14" customFormat="true" ht="12" hidden="false" customHeight="false" outlineLevel="0" collapsed="false">
      <c r="A980" s="9" t="n">
        <v>43394</v>
      </c>
      <c r="B980" s="10" t="s">
        <v>1990</v>
      </c>
      <c r="C980" s="11" t="s">
        <v>1991</v>
      </c>
      <c r="D980" s="11" t="s">
        <v>13</v>
      </c>
      <c r="E980" s="12" t="n">
        <v>121.2</v>
      </c>
      <c r="F980" s="12" t="n">
        <v>117.4</v>
      </c>
      <c r="G980" s="15" t="n">
        <f aca="false">F980/E980-1</f>
        <v>-0.0313531353135313</v>
      </c>
      <c r="H980" s="10" t="s">
        <v>1965</v>
      </c>
    </row>
    <row r="981" s="14" customFormat="true" ht="12" hidden="false" customHeight="false" outlineLevel="0" collapsed="false">
      <c r="A981" s="9" t="n">
        <v>43395</v>
      </c>
      <c r="B981" s="10" t="s">
        <v>1992</v>
      </c>
      <c r="C981" s="11" t="s">
        <v>1993</v>
      </c>
      <c r="D981" s="11" t="s">
        <v>13</v>
      </c>
      <c r="E981" s="12" t="n">
        <v>121.2</v>
      </c>
      <c r="F981" s="12" t="n">
        <v>117.4</v>
      </c>
      <c r="G981" s="15" t="n">
        <f aca="false">F981/E981-1</f>
        <v>-0.0313531353135313</v>
      </c>
      <c r="H981" s="10" t="s">
        <v>1965</v>
      </c>
    </row>
    <row r="982" s="14" customFormat="true" ht="12" hidden="false" customHeight="false" outlineLevel="0" collapsed="false">
      <c r="A982" s="9" t="n">
        <v>43392</v>
      </c>
      <c r="B982" s="10" t="s">
        <v>1994</v>
      </c>
      <c r="C982" s="11" t="s">
        <v>1995</v>
      </c>
      <c r="D982" s="11" t="s">
        <v>13</v>
      </c>
      <c r="E982" s="12" t="n">
        <v>121.2</v>
      </c>
      <c r="F982" s="12" t="n">
        <v>117.4</v>
      </c>
      <c r="G982" s="15" t="n">
        <f aca="false">F982/E982-1</f>
        <v>-0.0313531353135313</v>
      </c>
      <c r="H982" s="10" t="s">
        <v>1965</v>
      </c>
    </row>
    <row r="983" s="14" customFormat="true" ht="12" hidden="false" customHeight="false" outlineLevel="0" collapsed="false">
      <c r="A983" s="9" t="n">
        <v>36036</v>
      </c>
      <c r="B983" s="10" t="s">
        <v>1996</v>
      </c>
      <c r="C983" s="11" t="s">
        <v>1997</v>
      </c>
      <c r="D983" s="11" t="s">
        <v>13</v>
      </c>
      <c r="E983" s="12" t="n">
        <v>114.6</v>
      </c>
      <c r="F983" s="12" t="n">
        <v>111</v>
      </c>
      <c r="G983" s="15" t="n">
        <f aca="false">F983/E983-1</f>
        <v>-0.031413612565445</v>
      </c>
      <c r="H983" s="10" t="s">
        <v>1965</v>
      </c>
    </row>
    <row r="984" s="14" customFormat="true" ht="12" hidden="false" customHeight="false" outlineLevel="0" collapsed="false">
      <c r="A984" s="9" t="n">
        <v>36037</v>
      </c>
      <c r="B984" s="10" t="s">
        <v>1998</v>
      </c>
      <c r="C984" s="11" t="s">
        <v>1999</v>
      </c>
      <c r="D984" s="11" t="s">
        <v>13</v>
      </c>
      <c r="E984" s="12" t="n">
        <v>114.6</v>
      </c>
      <c r="F984" s="12" t="n">
        <v>111</v>
      </c>
      <c r="G984" s="15" t="n">
        <f aca="false">F984/E984-1</f>
        <v>-0.031413612565445</v>
      </c>
      <c r="H984" s="10" t="s">
        <v>1965</v>
      </c>
    </row>
    <row r="985" s="14" customFormat="true" ht="12" hidden="false" customHeight="false" outlineLevel="0" collapsed="false">
      <c r="A985" s="9" t="n">
        <v>45567</v>
      </c>
      <c r="B985" s="10" t="s">
        <v>2000</v>
      </c>
      <c r="C985" s="11" t="s">
        <v>2001</v>
      </c>
      <c r="D985" s="11" t="s">
        <v>13</v>
      </c>
      <c r="E985" s="12" t="n">
        <v>114.6</v>
      </c>
      <c r="F985" s="12" t="n">
        <v>111</v>
      </c>
      <c r="G985" s="15" t="n">
        <f aca="false">F985/E985-1</f>
        <v>-0.031413612565445</v>
      </c>
      <c r="H985" s="10" t="s">
        <v>1965</v>
      </c>
    </row>
    <row r="986" s="14" customFormat="true" ht="12" hidden="false" customHeight="false" outlineLevel="0" collapsed="false">
      <c r="A986" s="9" t="n">
        <v>36035</v>
      </c>
      <c r="B986" s="10" t="s">
        <v>2002</v>
      </c>
      <c r="C986" s="11" t="s">
        <v>2003</v>
      </c>
      <c r="D986" s="11" t="s">
        <v>13</v>
      </c>
      <c r="E986" s="12" t="n">
        <v>114.6</v>
      </c>
      <c r="F986" s="12" t="n">
        <v>111</v>
      </c>
      <c r="G986" s="15" t="n">
        <f aca="false">F986/E986-1</f>
        <v>-0.031413612565445</v>
      </c>
      <c r="H986" s="10" t="s">
        <v>1965</v>
      </c>
    </row>
    <row r="987" s="14" customFormat="true" ht="12" hidden="false" customHeight="false" outlineLevel="0" collapsed="false">
      <c r="A987" s="16" t="n">
        <v>8162</v>
      </c>
      <c r="B987" s="10" t="s">
        <v>2004</v>
      </c>
      <c r="C987" s="11" t="s">
        <v>2005</v>
      </c>
      <c r="D987" s="11" t="s">
        <v>13</v>
      </c>
      <c r="E987" s="12" t="n">
        <v>58.9</v>
      </c>
      <c r="F987" s="12" t="n">
        <v>57</v>
      </c>
      <c r="G987" s="15" t="n">
        <f aca="false">F987/E987-1</f>
        <v>-0.032258064516129</v>
      </c>
      <c r="H987" s="10" t="s">
        <v>2006</v>
      </c>
    </row>
    <row r="988" s="14" customFormat="true" ht="12" hidden="false" customHeight="false" outlineLevel="0" collapsed="false">
      <c r="A988" s="9" t="n">
        <v>63080</v>
      </c>
      <c r="B988" s="10" t="s">
        <v>2007</v>
      </c>
      <c r="C988" s="11" t="s">
        <v>2008</v>
      </c>
      <c r="D988" s="11" t="s">
        <v>13</v>
      </c>
      <c r="E988" s="12" t="n">
        <v>54.2</v>
      </c>
      <c r="F988" s="12" t="n">
        <v>52.5</v>
      </c>
      <c r="G988" s="15" t="n">
        <f aca="false">F988/E988-1</f>
        <v>-0.0313653136531366</v>
      </c>
      <c r="H988" s="10" t="s">
        <v>2006</v>
      </c>
    </row>
    <row r="989" s="14" customFormat="true" ht="12" hidden="false" customHeight="false" outlineLevel="0" collapsed="false">
      <c r="A989" s="9" t="n">
        <v>63084</v>
      </c>
      <c r="B989" s="10" t="s">
        <v>2009</v>
      </c>
      <c r="C989" s="11" t="s">
        <v>2010</v>
      </c>
      <c r="D989" s="11" t="s">
        <v>13</v>
      </c>
      <c r="E989" s="12" t="n">
        <v>38.4</v>
      </c>
      <c r="F989" s="12" t="n">
        <v>37.2</v>
      </c>
      <c r="G989" s="15" t="n">
        <f aca="false">F989/E989-1</f>
        <v>-0.0312499999999999</v>
      </c>
      <c r="H989" s="10" t="s">
        <v>2006</v>
      </c>
    </row>
    <row r="990" s="14" customFormat="true" ht="12" hidden="false" customHeight="false" outlineLevel="0" collapsed="false">
      <c r="A990" s="9" t="n">
        <v>68910</v>
      </c>
      <c r="B990" s="10" t="s">
        <v>2011</v>
      </c>
      <c r="C990" s="11" t="s">
        <v>2012</v>
      </c>
      <c r="D990" s="11" t="s">
        <v>13</v>
      </c>
      <c r="E990" s="12" t="n">
        <v>60.2</v>
      </c>
      <c r="F990" s="12" t="n">
        <v>58.3</v>
      </c>
      <c r="G990" s="15" t="n">
        <f aca="false">F990/E990-1</f>
        <v>-0.0315614617940199</v>
      </c>
      <c r="H990" s="10" t="s">
        <v>2006</v>
      </c>
    </row>
    <row r="991" s="14" customFormat="true" ht="12" hidden="false" customHeight="false" outlineLevel="0" collapsed="false">
      <c r="A991" s="9" t="n">
        <v>68907</v>
      </c>
      <c r="B991" s="10" t="s">
        <v>2013</v>
      </c>
      <c r="C991" s="11" t="s">
        <v>2014</v>
      </c>
      <c r="D991" s="11" t="s">
        <v>13</v>
      </c>
      <c r="E991" s="12" t="n">
        <v>60.2</v>
      </c>
      <c r="F991" s="12" t="n">
        <v>58.3</v>
      </c>
      <c r="G991" s="15" t="n">
        <f aca="false">F991/E991-1</f>
        <v>-0.0315614617940199</v>
      </c>
      <c r="H991" s="10" t="s">
        <v>2006</v>
      </c>
    </row>
    <row r="992" s="14" customFormat="true" ht="12" hidden="false" customHeight="false" outlineLevel="0" collapsed="false">
      <c r="A992" s="9" t="n">
        <v>68911</v>
      </c>
      <c r="B992" s="10" t="s">
        <v>2015</v>
      </c>
      <c r="C992" s="11" t="s">
        <v>2016</v>
      </c>
      <c r="D992" s="11" t="s">
        <v>13</v>
      </c>
      <c r="E992" s="12" t="n">
        <v>60.2</v>
      </c>
      <c r="F992" s="12" t="n">
        <v>58.3</v>
      </c>
      <c r="G992" s="15" t="n">
        <f aca="false">F992/E992-1</f>
        <v>-0.0315614617940199</v>
      </c>
      <c r="H992" s="10" t="s">
        <v>2006</v>
      </c>
    </row>
    <row r="993" s="14" customFormat="true" ht="12" hidden="false" customHeight="false" outlineLevel="0" collapsed="false">
      <c r="A993" s="9" t="n">
        <v>69313</v>
      </c>
      <c r="B993" s="10" t="s">
        <v>2017</v>
      </c>
      <c r="C993" s="11" t="s">
        <v>2018</v>
      </c>
      <c r="D993" s="11" t="s">
        <v>13</v>
      </c>
      <c r="E993" s="12" t="n">
        <v>57.2</v>
      </c>
      <c r="F993" s="12" t="n">
        <v>55.4</v>
      </c>
      <c r="G993" s="15" t="n">
        <f aca="false">F993/E993-1</f>
        <v>-0.0314685314685315</v>
      </c>
      <c r="H993" s="10" t="s">
        <v>2006</v>
      </c>
    </row>
    <row r="994" s="14" customFormat="true" ht="12" hidden="false" customHeight="false" outlineLevel="0" collapsed="false">
      <c r="A994" s="9" t="n">
        <v>69314</v>
      </c>
      <c r="B994" s="10" t="s">
        <v>2019</v>
      </c>
      <c r="C994" s="11" t="s">
        <v>2020</v>
      </c>
      <c r="D994" s="11" t="s">
        <v>13</v>
      </c>
      <c r="E994" s="12" t="n">
        <v>57.2</v>
      </c>
      <c r="F994" s="12" t="n">
        <v>55.4</v>
      </c>
      <c r="G994" s="15" t="n">
        <f aca="false">F994/E994-1</f>
        <v>-0.0314685314685315</v>
      </c>
      <c r="H994" s="10" t="s">
        <v>2006</v>
      </c>
    </row>
    <row r="995" s="14" customFormat="true" ht="12" hidden="false" customHeight="false" outlineLevel="0" collapsed="false">
      <c r="A995" s="9" t="n">
        <v>69315</v>
      </c>
      <c r="B995" s="10" t="s">
        <v>2021</v>
      </c>
      <c r="C995" s="11" t="s">
        <v>2022</v>
      </c>
      <c r="D995" s="11" t="s">
        <v>13</v>
      </c>
      <c r="E995" s="12" t="n">
        <v>57.2</v>
      </c>
      <c r="F995" s="12" t="n">
        <v>55.4</v>
      </c>
      <c r="G995" s="15" t="n">
        <f aca="false">F995/E995-1</f>
        <v>-0.0314685314685315</v>
      </c>
      <c r="H995" s="10" t="s">
        <v>2006</v>
      </c>
    </row>
    <row r="996" s="14" customFormat="true" ht="12" hidden="false" customHeight="false" outlineLevel="0" collapsed="false">
      <c r="A996" s="9" t="n">
        <v>69316</v>
      </c>
      <c r="B996" s="10" t="s">
        <v>2023</v>
      </c>
      <c r="C996" s="11" t="s">
        <v>2024</v>
      </c>
      <c r="D996" s="11" t="s">
        <v>13</v>
      </c>
      <c r="E996" s="12" t="n">
        <v>57.2</v>
      </c>
      <c r="F996" s="12" t="n">
        <v>55.4</v>
      </c>
      <c r="G996" s="15" t="n">
        <f aca="false">F996/E996-1</f>
        <v>-0.0314685314685315</v>
      </c>
      <c r="H996" s="10" t="s">
        <v>2006</v>
      </c>
    </row>
    <row r="997" s="14" customFormat="true" ht="12" hidden="false" customHeight="false" outlineLevel="0" collapsed="false">
      <c r="A997" s="9" t="n">
        <v>68923</v>
      </c>
      <c r="B997" s="10" t="s">
        <v>2025</v>
      </c>
      <c r="C997" s="11" t="s">
        <v>2026</v>
      </c>
      <c r="D997" s="11" t="s">
        <v>13</v>
      </c>
      <c r="E997" s="12" t="n">
        <v>60.2</v>
      </c>
      <c r="F997" s="12" t="n">
        <v>58.3</v>
      </c>
      <c r="G997" s="15" t="n">
        <f aca="false">F997/E997-1</f>
        <v>-0.0315614617940199</v>
      </c>
      <c r="H997" s="10" t="s">
        <v>2006</v>
      </c>
    </row>
    <row r="998" s="14" customFormat="true" ht="12" hidden="false" customHeight="false" outlineLevel="0" collapsed="false">
      <c r="A998" s="9" t="n">
        <v>68922</v>
      </c>
      <c r="B998" s="10" t="s">
        <v>2027</v>
      </c>
      <c r="C998" s="11" t="s">
        <v>2028</v>
      </c>
      <c r="D998" s="11" t="s">
        <v>13</v>
      </c>
      <c r="E998" s="12" t="n">
        <v>60.2</v>
      </c>
      <c r="F998" s="12" t="n">
        <v>58.3</v>
      </c>
      <c r="G998" s="15" t="n">
        <f aca="false">F998/E998-1</f>
        <v>-0.0315614617940199</v>
      </c>
      <c r="H998" s="10" t="s">
        <v>2006</v>
      </c>
    </row>
    <row r="999" s="14" customFormat="true" ht="12" hidden="false" customHeight="false" outlineLevel="0" collapsed="false">
      <c r="A999" s="9" t="n">
        <v>68924</v>
      </c>
      <c r="B999" s="10" t="s">
        <v>2029</v>
      </c>
      <c r="C999" s="11" t="s">
        <v>2030</v>
      </c>
      <c r="D999" s="11" t="s">
        <v>13</v>
      </c>
      <c r="E999" s="12" t="n">
        <v>60.2</v>
      </c>
      <c r="F999" s="12" t="n">
        <v>58.3</v>
      </c>
      <c r="G999" s="15" t="n">
        <f aca="false">F999/E999-1</f>
        <v>-0.0315614617940199</v>
      </c>
      <c r="H999" s="10" t="s">
        <v>2006</v>
      </c>
    </row>
    <row r="1000" s="14" customFormat="true" ht="12" hidden="false" customHeight="false" outlineLevel="0" collapsed="false">
      <c r="A1000" s="9" t="n">
        <v>68928</v>
      </c>
      <c r="B1000" s="10" t="s">
        <v>2031</v>
      </c>
      <c r="C1000" s="11" t="s">
        <v>2032</v>
      </c>
      <c r="D1000" s="11" t="s">
        <v>13</v>
      </c>
      <c r="E1000" s="12" t="n">
        <v>46.8</v>
      </c>
      <c r="F1000" s="12" t="n">
        <v>45.3</v>
      </c>
      <c r="G1000" s="15" t="n">
        <f aca="false">F1000/E1000-1</f>
        <v>-0.0320512820512819</v>
      </c>
      <c r="H1000" s="10" t="s">
        <v>2006</v>
      </c>
    </row>
    <row r="1001" s="14" customFormat="true" ht="12" hidden="false" customHeight="false" outlineLevel="0" collapsed="false">
      <c r="A1001" s="9" t="n">
        <v>68929</v>
      </c>
      <c r="B1001" s="10" t="s">
        <v>2033</v>
      </c>
      <c r="C1001" s="11" t="s">
        <v>2034</v>
      </c>
      <c r="D1001" s="11" t="s">
        <v>13</v>
      </c>
      <c r="E1001" s="12" t="n">
        <v>46.8</v>
      </c>
      <c r="F1001" s="12" t="n">
        <v>45.3</v>
      </c>
      <c r="G1001" s="15" t="n">
        <f aca="false">F1001/E1001-1</f>
        <v>-0.0320512820512819</v>
      </c>
      <c r="H1001" s="10" t="s">
        <v>2006</v>
      </c>
    </row>
    <row r="1002" s="14" customFormat="true" ht="12" hidden="false" customHeight="false" outlineLevel="0" collapsed="false">
      <c r="A1002" s="9" t="n">
        <v>68930</v>
      </c>
      <c r="B1002" s="10" t="s">
        <v>2035</v>
      </c>
      <c r="C1002" s="11" t="s">
        <v>2036</v>
      </c>
      <c r="D1002" s="11" t="s">
        <v>13</v>
      </c>
      <c r="E1002" s="12" t="n">
        <v>46.8</v>
      </c>
      <c r="F1002" s="12" t="n">
        <v>45.3</v>
      </c>
      <c r="G1002" s="15" t="n">
        <f aca="false">F1002/E1002-1</f>
        <v>-0.0320512820512819</v>
      </c>
      <c r="H1002" s="10" t="s">
        <v>2006</v>
      </c>
    </row>
    <row r="1003" s="14" customFormat="true" ht="12" hidden="false" customHeight="false" outlineLevel="0" collapsed="false">
      <c r="A1003" s="9" t="n">
        <v>69330</v>
      </c>
      <c r="B1003" s="10" t="s">
        <v>2037</v>
      </c>
      <c r="C1003" s="11" t="s">
        <v>2038</v>
      </c>
      <c r="D1003" s="11" t="s">
        <v>13</v>
      </c>
      <c r="E1003" s="12" t="n">
        <v>44.5</v>
      </c>
      <c r="F1003" s="12" t="n">
        <v>43.1</v>
      </c>
      <c r="G1003" s="15" t="n">
        <f aca="false">F1003/E1003-1</f>
        <v>-0.0314606741573034</v>
      </c>
      <c r="H1003" s="10" t="s">
        <v>2006</v>
      </c>
    </row>
    <row r="1004" s="14" customFormat="true" ht="12" hidden="false" customHeight="false" outlineLevel="0" collapsed="false">
      <c r="A1004" s="9" t="n">
        <v>69331</v>
      </c>
      <c r="B1004" s="10" t="s">
        <v>2039</v>
      </c>
      <c r="C1004" s="11" t="s">
        <v>2040</v>
      </c>
      <c r="D1004" s="11" t="s">
        <v>13</v>
      </c>
      <c r="E1004" s="12" t="n">
        <v>44.5</v>
      </c>
      <c r="F1004" s="12" t="n">
        <v>43.1</v>
      </c>
      <c r="G1004" s="15" t="n">
        <f aca="false">F1004/E1004-1</f>
        <v>-0.0314606741573034</v>
      </c>
      <c r="H1004" s="10" t="s">
        <v>2006</v>
      </c>
    </row>
    <row r="1005" s="14" customFormat="true" ht="12" hidden="false" customHeight="false" outlineLevel="0" collapsed="false">
      <c r="A1005" s="9" t="n">
        <v>69332</v>
      </c>
      <c r="B1005" s="10" t="s">
        <v>2041</v>
      </c>
      <c r="C1005" s="11" t="s">
        <v>2042</v>
      </c>
      <c r="D1005" s="11" t="s">
        <v>13</v>
      </c>
      <c r="E1005" s="12" t="n">
        <v>44.5</v>
      </c>
      <c r="F1005" s="12" t="n">
        <v>43.1</v>
      </c>
      <c r="G1005" s="15" t="n">
        <f aca="false">F1005/E1005-1</f>
        <v>-0.0314606741573034</v>
      </c>
      <c r="H1005" s="10" t="s">
        <v>2006</v>
      </c>
    </row>
    <row r="1006" s="14" customFormat="true" ht="12" hidden="false" customHeight="false" outlineLevel="0" collapsed="false">
      <c r="A1006" s="9" t="n">
        <v>69333</v>
      </c>
      <c r="B1006" s="10" t="s">
        <v>2043</v>
      </c>
      <c r="C1006" s="11" t="s">
        <v>2044</v>
      </c>
      <c r="D1006" s="11" t="s">
        <v>13</v>
      </c>
      <c r="E1006" s="12" t="n">
        <v>44.5</v>
      </c>
      <c r="F1006" s="12" t="n">
        <v>43.1</v>
      </c>
      <c r="G1006" s="15" t="n">
        <f aca="false">F1006/E1006-1</f>
        <v>-0.0314606741573034</v>
      </c>
      <c r="H1006" s="10" t="s">
        <v>2006</v>
      </c>
    </row>
    <row r="1007" s="14" customFormat="true" ht="12" hidden="false" customHeight="false" outlineLevel="0" collapsed="false">
      <c r="A1007" s="9" t="n">
        <v>68932</v>
      </c>
      <c r="B1007" s="10" t="s">
        <v>2045</v>
      </c>
      <c r="C1007" s="11" t="s">
        <v>2046</v>
      </c>
      <c r="D1007" s="11" t="s">
        <v>13</v>
      </c>
      <c r="E1007" s="12" t="n">
        <v>46.8</v>
      </c>
      <c r="F1007" s="12" t="n">
        <v>45.3</v>
      </c>
      <c r="G1007" s="15" t="n">
        <f aca="false">F1007/E1007-1</f>
        <v>-0.0320512820512819</v>
      </c>
      <c r="H1007" s="10" t="s">
        <v>2006</v>
      </c>
    </row>
    <row r="1008" s="14" customFormat="true" ht="12" hidden="false" customHeight="false" outlineLevel="0" collapsed="false">
      <c r="A1008" s="9" t="n">
        <v>68931</v>
      </c>
      <c r="B1008" s="10" t="s">
        <v>2047</v>
      </c>
      <c r="C1008" s="11" t="s">
        <v>2048</v>
      </c>
      <c r="D1008" s="11" t="s">
        <v>13</v>
      </c>
      <c r="E1008" s="12" t="n">
        <v>46.8</v>
      </c>
      <c r="F1008" s="12" t="n">
        <v>45.3</v>
      </c>
      <c r="G1008" s="15" t="n">
        <f aca="false">F1008/E1008-1</f>
        <v>-0.0320512820512819</v>
      </c>
      <c r="H1008" s="10" t="s">
        <v>2006</v>
      </c>
    </row>
    <row r="1009" s="14" customFormat="true" ht="12" hidden="false" customHeight="false" outlineLevel="0" collapsed="false">
      <c r="A1009" s="9" t="n">
        <v>68933</v>
      </c>
      <c r="B1009" s="10" t="s">
        <v>2049</v>
      </c>
      <c r="C1009" s="11" t="s">
        <v>2050</v>
      </c>
      <c r="D1009" s="11" t="s">
        <v>13</v>
      </c>
      <c r="E1009" s="12" t="n">
        <v>46.8</v>
      </c>
      <c r="F1009" s="12" t="n">
        <v>45.3</v>
      </c>
      <c r="G1009" s="15" t="n">
        <f aca="false">F1009/E1009-1</f>
        <v>-0.0320512820512819</v>
      </c>
      <c r="H1009" s="10" t="s">
        <v>2006</v>
      </c>
    </row>
    <row r="1010" s="14" customFormat="true" ht="12" hidden="false" customHeight="false" outlineLevel="0" collapsed="false">
      <c r="A1010" s="9" t="n">
        <v>69473</v>
      </c>
      <c r="B1010" s="10" t="s">
        <v>2051</v>
      </c>
      <c r="C1010" s="11" t="s">
        <v>2052</v>
      </c>
      <c r="D1010" s="11" t="s">
        <v>13</v>
      </c>
      <c r="E1010" s="12" t="n">
        <v>57.2</v>
      </c>
      <c r="F1010" s="12" t="n">
        <v>55.4</v>
      </c>
      <c r="G1010" s="15" t="n">
        <f aca="false">F1010/E1010-1</f>
        <v>-0.0314685314685315</v>
      </c>
      <c r="H1010" s="10" t="s">
        <v>2006</v>
      </c>
    </row>
    <row r="1011" s="14" customFormat="true" ht="12" hidden="false" customHeight="false" outlineLevel="0" collapsed="false">
      <c r="A1011" s="9" t="n">
        <v>69474</v>
      </c>
      <c r="B1011" s="10" t="s">
        <v>2053</v>
      </c>
      <c r="C1011" s="11" t="s">
        <v>2054</v>
      </c>
      <c r="D1011" s="11" t="s">
        <v>13</v>
      </c>
      <c r="E1011" s="12" t="n">
        <v>57.2</v>
      </c>
      <c r="F1011" s="12" t="n">
        <v>55.4</v>
      </c>
      <c r="G1011" s="15" t="n">
        <f aca="false">F1011/E1011-1</f>
        <v>-0.0314685314685315</v>
      </c>
      <c r="H1011" s="10" t="s">
        <v>2006</v>
      </c>
    </row>
    <row r="1012" s="14" customFormat="true" ht="12" hidden="false" customHeight="false" outlineLevel="0" collapsed="false">
      <c r="A1012" s="9" t="n">
        <v>69475</v>
      </c>
      <c r="B1012" s="10" t="s">
        <v>2055</v>
      </c>
      <c r="C1012" s="11" t="s">
        <v>2056</v>
      </c>
      <c r="D1012" s="11" t="s">
        <v>13</v>
      </c>
      <c r="E1012" s="12" t="n">
        <v>57.2</v>
      </c>
      <c r="F1012" s="12" t="n">
        <v>55.4</v>
      </c>
      <c r="G1012" s="15" t="n">
        <f aca="false">F1012/E1012-1</f>
        <v>-0.0314685314685315</v>
      </c>
      <c r="H1012" s="10" t="s">
        <v>2006</v>
      </c>
    </row>
    <row r="1013" s="14" customFormat="true" ht="12" hidden="false" customHeight="false" outlineLevel="0" collapsed="false">
      <c r="A1013" s="9" t="n">
        <v>69476</v>
      </c>
      <c r="B1013" s="10" t="s">
        <v>2057</v>
      </c>
      <c r="C1013" s="11" t="s">
        <v>2058</v>
      </c>
      <c r="D1013" s="11" t="s">
        <v>13</v>
      </c>
      <c r="E1013" s="12" t="n">
        <v>57.2</v>
      </c>
      <c r="F1013" s="12" t="n">
        <v>55.4</v>
      </c>
      <c r="G1013" s="15" t="n">
        <f aca="false">F1013/E1013-1</f>
        <v>-0.0314685314685315</v>
      </c>
      <c r="H1013" s="10" t="s">
        <v>2006</v>
      </c>
    </row>
    <row r="1014" s="14" customFormat="true" ht="12" hidden="false" customHeight="false" outlineLevel="0" collapsed="false">
      <c r="A1014" s="9" t="n">
        <v>69477</v>
      </c>
      <c r="B1014" s="10" t="s">
        <v>2059</v>
      </c>
      <c r="C1014" s="11" t="s">
        <v>2060</v>
      </c>
      <c r="D1014" s="11" t="s">
        <v>13</v>
      </c>
      <c r="E1014" s="12" t="n">
        <v>44.5</v>
      </c>
      <c r="F1014" s="12" t="n">
        <v>43.1</v>
      </c>
      <c r="G1014" s="15" t="n">
        <f aca="false">F1014/E1014-1</f>
        <v>-0.0314606741573034</v>
      </c>
      <c r="H1014" s="10" t="s">
        <v>2006</v>
      </c>
    </row>
    <row r="1015" s="14" customFormat="true" ht="12" hidden="false" customHeight="false" outlineLevel="0" collapsed="false">
      <c r="A1015" s="9" t="n">
        <v>69478</v>
      </c>
      <c r="B1015" s="10" t="s">
        <v>2061</v>
      </c>
      <c r="C1015" s="11" t="s">
        <v>2062</v>
      </c>
      <c r="D1015" s="11" t="s">
        <v>13</v>
      </c>
      <c r="E1015" s="12" t="n">
        <v>44.5</v>
      </c>
      <c r="F1015" s="12" t="n">
        <v>43.1</v>
      </c>
      <c r="G1015" s="15" t="n">
        <f aca="false">F1015/E1015-1</f>
        <v>-0.0314606741573034</v>
      </c>
      <c r="H1015" s="10" t="s">
        <v>2006</v>
      </c>
    </row>
    <row r="1016" s="14" customFormat="true" ht="12" hidden="false" customHeight="false" outlineLevel="0" collapsed="false">
      <c r="A1016" s="9" t="n">
        <v>69479</v>
      </c>
      <c r="B1016" s="10" t="s">
        <v>2063</v>
      </c>
      <c r="C1016" s="11" t="s">
        <v>2064</v>
      </c>
      <c r="D1016" s="11" t="s">
        <v>13</v>
      </c>
      <c r="E1016" s="12" t="n">
        <v>44.5</v>
      </c>
      <c r="F1016" s="12" t="n">
        <v>43.1</v>
      </c>
      <c r="G1016" s="15" t="n">
        <f aca="false">F1016/E1016-1</f>
        <v>-0.0314606741573034</v>
      </c>
      <c r="H1016" s="10" t="s">
        <v>2006</v>
      </c>
    </row>
    <row r="1017" s="14" customFormat="true" ht="12" hidden="false" customHeight="false" outlineLevel="0" collapsed="false">
      <c r="A1017" s="9" t="n">
        <v>69480</v>
      </c>
      <c r="B1017" s="10" t="s">
        <v>2065</v>
      </c>
      <c r="C1017" s="11" t="s">
        <v>2066</v>
      </c>
      <c r="D1017" s="11" t="s">
        <v>13</v>
      </c>
      <c r="E1017" s="12" t="n">
        <v>44.5</v>
      </c>
      <c r="F1017" s="12" t="n">
        <v>43.1</v>
      </c>
      <c r="G1017" s="15" t="n">
        <f aca="false">F1017/E1017-1</f>
        <v>-0.0314606741573034</v>
      </c>
      <c r="H1017" s="10" t="s">
        <v>2006</v>
      </c>
    </row>
    <row r="1018" s="14" customFormat="true" ht="12" hidden="false" customHeight="false" outlineLevel="0" collapsed="false">
      <c r="A1018" s="16" t="n">
        <v>8163</v>
      </c>
      <c r="B1018" s="10" t="s">
        <v>2067</v>
      </c>
      <c r="C1018" s="11" t="s">
        <v>2068</v>
      </c>
      <c r="D1018" s="11" t="s">
        <v>13</v>
      </c>
      <c r="E1018" s="12" t="n">
        <v>42</v>
      </c>
      <c r="F1018" s="12" t="n">
        <v>40.7</v>
      </c>
      <c r="G1018" s="15" t="n">
        <f aca="false">F1018/E1018-1</f>
        <v>-0.0309523809523808</v>
      </c>
      <c r="H1018" s="10" t="s">
        <v>2006</v>
      </c>
    </row>
    <row r="1019" s="14" customFormat="true" ht="12" hidden="false" customHeight="false" outlineLevel="0" collapsed="false">
      <c r="A1019" s="9" t="n">
        <v>68912</v>
      </c>
      <c r="B1019" s="10" t="s">
        <v>2069</v>
      </c>
      <c r="C1019" s="11" t="s">
        <v>2070</v>
      </c>
      <c r="D1019" s="11" t="s">
        <v>13</v>
      </c>
      <c r="E1019" s="12" t="n">
        <v>67.3</v>
      </c>
      <c r="F1019" s="12" t="n">
        <v>65.2</v>
      </c>
      <c r="G1019" s="15" t="n">
        <f aca="false">F1019/E1019-1</f>
        <v>-0.0312035661218424</v>
      </c>
      <c r="H1019" s="10" t="s">
        <v>2071</v>
      </c>
    </row>
    <row r="1020" s="14" customFormat="true" ht="12" hidden="false" customHeight="false" outlineLevel="0" collapsed="false">
      <c r="A1020" s="9" t="n">
        <v>68914</v>
      </c>
      <c r="B1020" s="10" t="s">
        <v>2072</v>
      </c>
      <c r="C1020" s="11" t="s">
        <v>2073</v>
      </c>
      <c r="D1020" s="11" t="s">
        <v>13</v>
      </c>
      <c r="E1020" s="12" t="n">
        <v>67.3</v>
      </c>
      <c r="F1020" s="12" t="n">
        <v>65.2</v>
      </c>
      <c r="G1020" s="15" t="n">
        <f aca="false">F1020/E1020-1</f>
        <v>-0.0312035661218424</v>
      </c>
      <c r="H1020" s="10" t="s">
        <v>2071</v>
      </c>
    </row>
    <row r="1021" s="14" customFormat="true" ht="12" hidden="false" customHeight="false" outlineLevel="0" collapsed="false">
      <c r="A1021" s="9" t="n">
        <v>68915</v>
      </c>
      <c r="B1021" s="10" t="s">
        <v>2074</v>
      </c>
      <c r="C1021" s="11" t="s">
        <v>2075</v>
      </c>
      <c r="D1021" s="11" t="s">
        <v>13</v>
      </c>
      <c r="E1021" s="12" t="n">
        <v>67.3</v>
      </c>
      <c r="F1021" s="12" t="n">
        <v>65.2</v>
      </c>
      <c r="G1021" s="15" t="n">
        <f aca="false">F1021/E1021-1</f>
        <v>-0.0312035661218424</v>
      </c>
      <c r="H1021" s="10" t="s">
        <v>2071</v>
      </c>
    </row>
    <row r="1022" s="14" customFormat="true" ht="12" hidden="false" customHeight="false" outlineLevel="0" collapsed="false">
      <c r="A1022" s="9" t="n">
        <v>69317</v>
      </c>
      <c r="B1022" s="10" t="s">
        <v>2076</v>
      </c>
      <c r="C1022" s="11" t="s">
        <v>2077</v>
      </c>
      <c r="D1022" s="11" t="s">
        <v>13</v>
      </c>
      <c r="E1022" s="12" t="n">
        <v>63.9</v>
      </c>
      <c r="F1022" s="12" t="n">
        <v>61.9</v>
      </c>
      <c r="G1022" s="15" t="n">
        <f aca="false">F1022/E1022-1</f>
        <v>-0.0312989045383411</v>
      </c>
      <c r="H1022" s="10" t="s">
        <v>2071</v>
      </c>
    </row>
    <row r="1023" s="14" customFormat="true" ht="12" hidden="false" customHeight="false" outlineLevel="0" collapsed="false">
      <c r="A1023" s="9" t="n">
        <v>69318</v>
      </c>
      <c r="B1023" s="10" t="s">
        <v>2078</v>
      </c>
      <c r="C1023" s="11" t="s">
        <v>2079</v>
      </c>
      <c r="D1023" s="11" t="s">
        <v>13</v>
      </c>
      <c r="E1023" s="12" t="n">
        <v>63.9</v>
      </c>
      <c r="F1023" s="12" t="n">
        <v>61.9</v>
      </c>
      <c r="G1023" s="15" t="n">
        <f aca="false">F1023/E1023-1</f>
        <v>-0.0312989045383411</v>
      </c>
      <c r="H1023" s="10" t="s">
        <v>2071</v>
      </c>
    </row>
    <row r="1024" s="14" customFormat="true" ht="12" hidden="false" customHeight="false" outlineLevel="0" collapsed="false">
      <c r="A1024" s="9" t="n">
        <v>69319</v>
      </c>
      <c r="B1024" s="10" t="s">
        <v>2080</v>
      </c>
      <c r="C1024" s="11" t="s">
        <v>2081</v>
      </c>
      <c r="D1024" s="11" t="s">
        <v>13</v>
      </c>
      <c r="E1024" s="12" t="n">
        <v>63.9</v>
      </c>
      <c r="F1024" s="12" t="n">
        <v>61.9</v>
      </c>
      <c r="G1024" s="15" t="n">
        <f aca="false">F1024/E1024-1</f>
        <v>-0.0312989045383411</v>
      </c>
      <c r="H1024" s="10" t="s">
        <v>2071</v>
      </c>
    </row>
    <row r="1025" s="14" customFormat="true" ht="12" hidden="false" customHeight="false" outlineLevel="0" collapsed="false">
      <c r="A1025" s="9" t="n">
        <v>69320</v>
      </c>
      <c r="B1025" s="10" t="s">
        <v>2082</v>
      </c>
      <c r="C1025" s="11" t="s">
        <v>2083</v>
      </c>
      <c r="D1025" s="11" t="s">
        <v>13</v>
      </c>
      <c r="E1025" s="12" t="n">
        <v>63.9</v>
      </c>
      <c r="F1025" s="12" t="n">
        <v>61.9</v>
      </c>
      <c r="G1025" s="15" t="n">
        <f aca="false">F1025/E1025-1</f>
        <v>-0.0312989045383411</v>
      </c>
      <c r="H1025" s="10" t="s">
        <v>2071</v>
      </c>
    </row>
    <row r="1026" s="14" customFormat="true" ht="12" hidden="false" customHeight="false" outlineLevel="0" collapsed="false">
      <c r="A1026" s="9" t="n">
        <v>68926</v>
      </c>
      <c r="B1026" s="10" t="s">
        <v>2084</v>
      </c>
      <c r="C1026" s="11" t="s">
        <v>2085</v>
      </c>
      <c r="D1026" s="11" t="s">
        <v>13</v>
      </c>
      <c r="E1026" s="12" t="n">
        <v>67.3</v>
      </c>
      <c r="F1026" s="12" t="n">
        <v>65.2</v>
      </c>
      <c r="G1026" s="15" t="n">
        <f aca="false">F1026/E1026-1</f>
        <v>-0.0312035661218424</v>
      </c>
      <c r="H1026" s="10" t="s">
        <v>2071</v>
      </c>
    </row>
    <row r="1027" s="14" customFormat="true" ht="12" hidden="false" customHeight="false" outlineLevel="0" collapsed="false">
      <c r="A1027" s="9" t="n">
        <v>68925</v>
      </c>
      <c r="B1027" s="10" t="s">
        <v>2086</v>
      </c>
      <c r="C1027" s="11" t="s">
        <v>2087</v>
      </c>
      <c r="D1027" s="11" t="s">
        <v>13</v>
      </c>
      <c r="E1027" s="12" t="n">
        <v>67.3</v>
      </c>
      <c r="F1027" s="12" t="n">
        <v>65.2</v>
      </c>
      <c r="G1027" s="15" t="n">
        <f aca="false">F1027/E1027-1</f>
        <v>-0.0312035661218424</v>
      </c>
      <c r="H1027" s="10" t="s">
        <v>2071</v>
      </c>
    </row>
    <row r="1028" s="14" customFormat="true" ht="12" hidden="false" customHeight="false" outlineLevel="0" collapsed="false">
      <c r="A1028" s="9" t="n">
        <v>68927</v>
      </c>
      <c r="B1028" s="10" t="s">
        <v>2088</v>
      </c>
      <c r="C1028" s="11" t="s">
        <v>2089</v>
      </c>
      <c r="D1028" s="11" t="s">
        <v>13</v>
      </c>
      <c r="E1028" s="12" t="n">
        <v>67.3</v>
      </c>
      <c r="F1028" s="12" t="n">
        <v>65.2</v>
      </c>
      <c r="G1028" s="15" t="n">
        <f aca="false">F1028/E1028-1</f>
        <v>-0.0312035661218424</v>
      </c>
      <c r="H1028" s="10" t="s">
        <v>2071</v>
      </c>
    </row>
    <row r="1029" s="14" customFormat="true" ht="12" hidden="false" customHeight="false" outlineLevel="0" collapsed="false">
      <c r="A1029" s="9" t="n">
        <v>65499</v>
      </c>
      <c r="B1029" s="10" t="s">
        <v>2090</v>
      </c>
      <c r="C1029" s="11" t="s">
        <v>2091</v>
      </c>
      <c r="D1029" s="11" t="s">
        <v>13</v>
      </c>
      <c r="E1029" s="12" t="n">
        <v>168</v>
      </c>
      <c r="F1029" s="12" t="n">
        <v>168</v>
      </c>
      <c r="G1029" s="15" t="n">
        <f aca="false">F1029/E1029-1</f>
        <v>0</v>
      </c>
      <c r="H1029" s="10" t="s">
        <v>2071</v>
      </c>
    </row>
    <row r="1030" s="14" customFormat="true" ht="12" hidden="false" customHeight="false" outlineLevel="0" collapsed="false">
      <c r="A1030" s="9" t="n">
        <v>65497</v>
      </c>
      <c r="B1030" s="10" t="s">
        <v>2092</v>
      </c>
      <c r="C1030" s="11" t="s">
        <v>2093</v>
      </c>
      <c r="D1030" s="11" t="s">
        <v>13</v>
      </c>
      <c r="E1030" s="12" t="n">
        <v>168</v>
      </c>
      <c r="F1030" s="12" t="n">
        <v>168</v>
      </c>
      <c r="G1030" s="15" t="n">
        <f aca="false">F1030/E1030-1</f>
        <v>0</v>
      </c>
      <c r="H1030" s="10" t="s">
        <v>2071</v>
      </c>
    </row>
    <row r="1031" s="14" customFormat="true" ht="12" hidden="false" customHeight="false" outlineLevel="0" collapsed="false">
      <c r="A1031" s="9" t="n">
        <v>65496</v>
      </c>
      <c r="B1031" s="10" t="s">
        <v>2094</v>
      </c>
      <c r="C1031" s="11" t="s">
        <v>2095</v>
      </c>
      <c r="D1031" s="11" t="s">
        <v>13</v>
      </c>
      <c r="E1031" s="12" t="n">
        <v>168</v>
      </c>
      <c r="F1031" s="12" t="n">
        <v>168</v>
      </c>
      <c r="G1031" s="15" t="n">
        <f aca="false">F1031/E1031-1</f>
        <v>0</v>
      </c>
      <c r="H1031" s="10" t="s">
        <v>2071</v>
      </c>
    </row>
    <row r="1032" s="14" customFormat="true" ht="12" hidden="false" customHeight="false" outlineLevel="0" collapsed="false">
      <c r="A1032" s="9" t="n">
        <v>65498</v>
      </c>
      <c r="B1032" s="10" t="s">
        <v>2096</v>
      </c>
      <c r="C1032" s="11" t="s">
        <v>2097</v>
      </c>
      <c r="D1032" s="11" t="s">
        <v>13</v>
      </c>
      <c r="E1032" s="12" t="n">
        <v>168</v>
      </c>
      <c r="F1032" s="12" t="n">
        <v>168</v>
      </c>
      <c r="G1032" s="15" t="n">
        <f aca="false">F1032/E1032-1</f>
        <v>0</v>
      </c>
      <c r="H1032" s="10" t="s">
        <v>2071</v>
      </c>
    </row>
    <row r="1033" s="14" customFormat="true" ht="12" hidden="false" customHeight="false" outlineLevel="0" collapsed="false">
      <c r="A1033" s="9" t="n">
        <v>39676</v>
      </c>
      <c r="B1033" s="10" t="s">
        <v>2098</v>
      </c>
      <c r="C1033" s="11" t="s">
        <v>2099</v>
      </c>
      <c r="D1033" s="11" t="s">
        <v>13</v>
      </c>
      <c r="E1033" s="12" t="n">
        <v>149.3</v>
      </c>
      <c r="F1033" s="12" t="n">
        <v>144.6</v>
      </c>
      <c r="G1033" s="15" t="n">
        <f aca="false">F1033/E1033-1</f>
        <v>-0.0314802411252513</v>
      </c>
      <c r="H1033" s="10" t="s">
        <v>2071</v>
      </c>
    </row>
    <row r="1034" s="14" customFormat="true" ht="12" hidden="false" customHeight="false" outlineLevel="0" collapsed="false">
      <c r="A1034" s="9" t="n">
        <v>39678</v>
      </c>
      <c r="B1034" s="10" t="s">
        <v>2100</v>
      </c>
      <c r="C1034" s="11" t="s">
        <v>2101</v>
      </c>
      <c r="D1034" s="11" t="s">
        <v>13</v>
      </c>
      <c r="E1034" s="12" t="n">
        <v>149.3</v>
      </c>
      <c r="F1034" s="12" t="n">
        <v>144.6</v>
      </c>
      <c r="G1034" s="15" t="n">
        <f aca="false">F1034/E1034-1</f>
        <v>-0.0314802411252513</v>
      </c>
      <c r="H1034" s="10" t="s">
        <v>2071</v>
      </c>
    </row>
    <row r="1035" s="14" customFormat="true" ht="12" hidden="false" customHeight="false" outlineLevel="0" collapsed="false">
      <c r="A1035" s="9" t="n">
        <v>39675</v>
      </c>
      <c r="B1035" s="10" t="s">
        <v>2102</v>
      </c>
      <c r="C1035" s="11" t="s">
        <v>2103</v>
      </c>
      <c r="D1035" s="11" t="s">
        <v>13</v>
      </c>
      <c r="E1035" s="12" t="n">
        <v>149.3</v>
      </c>
      <c r="F1035" s="12" t="n">
        <v>144.6</v>
      </c>
      <c r="G1035" s="15" t="n">
        <f aca="false">F1035/E1035-1</f>
        <v>-0.0314802411252513</v>
      </c>
      <c r="H1035" s="10" t="s">
        <v>2071</v>
      </c>
    </row>
    <row r="1036" s="14" customFormat="true" ht="12" hidden="false" customHeight="false" outlineLevel="0" collapsed="false">
      <c r="A1036" s="9" t="n">
        <v>39677</v>
      </c>
      <c r="B1036" s="10" t="s">
        <v>2104</v>
      </c>
      <c r="C1036" s="11" t="s">
        <v>2105</v>
      </c>
      <c r="D1036" s="11" t="s">
        <v>13</v>
      </c>
      <c r="E1036" s="12" t="n">
        <v>149.3</v>
      </c>
      <c r="F1036" s="12" t="n">
        <v>144.6</v>
      </c>
      <c r="G1036" s="15" t="n">
        <f aca="false">F1036/E1036-1</f>
        <v>-0.0314802411252513</v>
      </c>
      <c r="H1036" s="10" t="s">
        <v>2071</v>
      </c>
    </row>
    <row r="1037" s="14" customFormat="true" ht="12" hidden="false" customHeight="false" outlineLevel="0" collapsed="false">
      <c r="A1037" s="9" t="n">
        <v>45538</v>
      </c>
      <c r="B1037" s="10" t="s">
        <v>2106</v>
      </c>
      <c r="C1037" s="11" t="s">
        <v>2107</v>
      </c>
      <c r="D1037" s="11" t="s">
        <v>13</v>
      </c>
      <c r="E1037" s="12" t="n">
        <v>108.2</v>
      </c>
      <c r="F1037" s="12" t="n">
        <v>104.8</v>
      </c>
      <c r="G1037" s="15" t="n">
        <f aca="false">F1037/E1037-1</f>
        <v>-0.0314232902033271</v>
      </c>
      <c r="H1037" s="10" t="s">
        <v>2071</v>
      </c>
    </row>
    <row r="1038" s="14" customFormat="true" ht="12" hidden="false" customHeight="false" outlineLevel="0" collapsed="false">
      <c r="A1038" s="9" t="n">
        <v>15977</v>
      </c>
      <c r="B1038" s="10" t="s">
        <v>2108</v>
      </c>
      <c r="C1038" s="11" t="s">
        <v>2109</v>
      </c>
      <c r="D1038" s="11" t="s">
        <v>13</v>
      </c>
      <c r="E1038" s="12" t="n">
        <v>108.2</v>
      </c>
      <c r="F1038" s="12" t="n">
        <v>104.8</v>
      </c>
      <c r="G1038" s="15" t="n">
        <f aca="false">F1038/E1038-1</f>
        <v>-0.0314232902033271</v>
      </c>
      <c r="H1038" s="10" t="s">
        <v>2071</v>
      </c>
    </row>
    <row r="1039" s="14" customFormat="true" ht="12" hidden="false" customHeight="false" outlineLevel="0" collapsed="false">
      <c r="A1039" s="9" t="n">
        <v>67885</v>
      </c>
      <c r="B1039" s="10" t="s">
        <v>2110</v>
      </c>
      <c r="C1039" s="11" t="s">
        <v>2111</v>
      </c>
      <c r="D1039" s="11" t="s">
        <v>13</v>
      </c>
      <c r="E1039" s="12" t="n">
        <v>55.1</v>
      </c>
      <c r="F1039" s="12" t="n">
        <v>53.4</v>
      </c>
      <c r="G1039" s="15" t="n">
        <f aca="false">F1039/E1039-1</f>
        <v>-0.0308529945553538</v>
      </c>
      <c r="H1039" s="10" t="s">
        <v>2071</v>
      </c>
    </row>
    <row r="1040" s="14" customFormat="true" ht="12" hidden="false" customHeight="false" outlineLevel="0" collapsed="false">
      <c r="A1040" s="9" t="n">
        <v>67884</v>
      </c>
      <c r="B1040" s="10" t="s">
        <v>2112</v>
      </c>
      <c r="C1040" s="11" t="s">
        <v>2113</v>
      </c>
      <c r="D1040" s="11" t="s">
        <v>13</v>
      </c>
      <c r="E1040" s="12" t="n">
        <v>55.1</v>
      </c>
      <c r="F1040" s="12" t="n">
        <v>53.4</v>
      </c>
      <c r="G1040" s="15" t="n">
        <f aca="false">F1040/E1040-1</f>
        <v>-0.0308529945553538</v>
      </c>
      <c r="H1040" s="10" t="s">
        <v>2071</v>
      </c>
    </row>
    <row r="1041" s="14" customFormat="true" ht="12" hidden="false" customHeight="false" outlineLevel="0" collapsed="false">
      <c r="A1041" s="9" t="n">
        <v>67882</v>
      </c>
      <c r="B1041" s="10" t="s">
        <v>2114</v>
      </c>
      <c r="C1041" s="11" t="s">
        <v>2115</v>
      </c>
      <c r="D1041" s="11" t="s">
        <v>13</v>
      </c>
      <c r="E1041" s="12" t="n">
        <v>55.1</v>
      </c>
      <c r="F1041" s="12" t="n">
        <v>53.4</v>
      </c>
      <c r="G1041" s="15" t="n">
        <f aca="false">F1041/E1041-1</f>
        <v>-0.0308529945553538</v>
      </c>
      <c r="H1041" s="10" t="s">
        <v>2071</v>
      </c>
    </row>
    <row r="1042" s="14" customFormat="true" ht="12" hidden="false" customHeight="false" outlineLevel="0" collapsed="false">
      <c r="A1042" s="9" t="n">
        <v>67883</v>
      </c>
      <c r="B1042" s="10" t="s">
        <v>2116</v>
      </c>
      <c r="C1042" s="11" t="s">
        <v>2117</v>
      </c>
      <c r="D1042" s="11" t="s">
        <v>13</v>
      </c>
      <c r="E1042" s="12" t="n">
        <v>55.1</v>
      </c>
      <c r="F1042" s="12" t="n">
        <v>53.4</v>
      </c>
      <c r="G1042" s="15" t="n">
        <f aca="false">F1042/E1042-1</f>
        <v>-0.0308529945553538</v>
      </c>
      <c r="H1042" s="10" t="s">
        <v>2071</v>
      </c>
    </row>
    <row r="1043" s="14" customFormat="true" ht="12" hidden="false" customHeight="false" outlineLevel="0" collapsed="false">
      <c r="A1043" s="9" t="n">
        <v>68786</v>
      </c>
      <c r="B1043" s="10" t="s">
        <v>2118</v>
      </c>
      <c r="C1043" s="11" t="s">
        <v>2119</v>
      </c>
      <c r="D1043" s="11" t="s">
        <v>13</v>
      </c>
      <c r="E1043" s="12" t="n">
        <v>55.1</v>
      </c>
      <c r="F1043" s="12" t="n">
        <v>53.4</v>
      </c>
      <c r="G1043" s="15" t="n">
        <f aca="false">F1043/E1043-1</f>
        <v>-0.0308529945553538</v>
      </c>
      <c r="H1043" s="10" t="s">
        <v>2071</v>
      </c>
    </row>
    <row r="1044" s="14" customFormat="true" ht="12" hidden="false" customHeight="false" outlineLevel="0" collapsed="false">
      <c r="A1044" s="9" t="n">
        <v>68785</v>
      </c>
      <c r="B1044" s="10" t="s">
        <v>2120</v>
      </c>
      <c r="C1044" s="11" t="s">
        <v>2121</v>
      </c>
      <c r="D1044" s="11" t="s">
        <v>13</v>
      </c>
      <c r="E1044" s="12" t="n">
        <v>55.1</v>
      </c>
      <c r="F1044" s="12" t="n">
        <v>53.4</v>
      </c>
      <c r="G1044" s="15" t="n">
        <f aca="false">F1044/E1044-1</f>
        <v>-0.0308529945553538</v>
      </c>
      <c r="H1044" s="10" t="s">
        <v>2071</v>
      </c>
    </row>
    <row r="1045" s="14" customFormat="true" ht="12" hidden="false" customHeight="false" outlineLevel="0" collapsed="false">
      <c r="A1045" s="9" t="n">
        <v>68788</v>
      </c>
      <c r="B1045" s="10" t="s">
        <v>2122</v>
      </c>
      <c r="C1045" s="11" t="s">
        <v>2123</v>
      </c>
      <c r="D1045" s="11" t="s">
        <v>13</v>
      </c>
      <c r="E1045" s="12" t="n">
        <v>55.1</v>
      </c>
      <c r="F1045" s="12" t="n">
        <v>53.4</v>
      </c>
      <c r="G1045" s="15" t="n">
        <f aca="false">F1045/E1045-1</f>
        <v>-0.0308529945553538</v>
      </c>
      <c r="H1045" s="10" t="s">
        <v>2071</v>
      </c>
    </row>
    <row r="1046" s="14" customFormat="true" ht="12" hidden="false" customHeight="false" outlineLevel="0" collapsed="false">
      <c r="A1046" s="9" t="n">
        <v>68787</v>
      </c>
      <c r="B1046" s="10" t="s">
        <v>2124</v>
      </c>
      <c r="C1046" s="11" t="s">
        <v>2125</v>
      </c>
      <c r="D1046" s="11" t="s">
        <v>13</v>
      </c>
      <c r="E1046" s="12" t="n">
        <v>55.1</v>
      </c>
      <c r="F1046" s="12" t="n">
        <v>53.4</v>
      </c>
      <c r="G1046" s="15" t="n">
        <f aca="false">F1046/E1046-1</f>
        <v>-0.0308529945553538</v>
      </c>
      <c r="H1046" s="10" t="s">
        <v>2071</v>
      </c>
    </row>
    <row r="1047" s="14" customFormat="true" ht="12" hidden="false" customHeight="false" outlineLevel="0" collapsed="false">
      <c r="A1047" s="9" t="n">
        <v>43845</v>
      </c>
      <c r="B1047" s="10" t="s">
        <v>2126</v>
      </c>
      <c r="C1047" s="11" t="s">
        <v>2127</v>
      </c>
      <c r="D1047" s="11" t="s">
        <v>13</v>
      </c>
      <c r="E1047" s="12" t="n">
        <v>55.1</v>
      </c>
      <c r="F1047" s="12" t="n">
        <v>55.1</v>
      </c>
      <c r="G1047" s="15" t="n">
        <f aca="false">F1047/E1047-1</f>
        <v>0</v>
      </c>
      <c r="H1047" s="10" t="s">
        <v>2071</v>
      </c>
    </row>
    <row r="1048" s="14" customFormat="true" ht="12" hidden="false" customHeight="false" outlineLevel="0" collapsed="false">
      <c r="A1048" s="9" t="n">
        <v>43844</v>
      </c>
      <c r="B1048" s="10" t="s">
        <v>2128</v>
      </c>
      <c r="C1048" s="11" t="s">
        <v>2129</v>
      </c>
      <c r="D1048" s="11" t="s">
        <v>13</v>
      </c>
      <c r="E1048" s="12" t="n">
        <v>55.1</v>
      </c>
      <c r="F1048" s="12" t="n">
        <v>55.1</v>
      </c>
      <c r="G1048" s="15" t="n">
        <f aca="false">F1048/E1048-1</f>
        <v>0</v>
      </c>
      <c r="H1048" s="10" t="s">
        <v>2071</v>
      </c>
    </row>
    <row r="1049" s="14" customFormat="true" ht="12" hidden="false" customHeight="false" outlineLevel="0" collapsed="false">
      <c r="A1049" s="9" t="n">
        <v>43843</v>
      </c>
      <c r="B1049" s="10" t="s">
        <v>2130</v>
      </c>
      <c r="C1049" s="11" t="s">
        <v>2131</v>
      </c>
      <c r="D1049" s="11" t="s">
        <v>13</v>
      </c>
      <c r="E1049" s="12" t="n">
        <v>55.1</v>
      </c>
      <c r="F1049" s="12" t="n">
        <v>55.1</v>
      </c>
      <c r="G1049" s="15" t="n">
        <f aca="false">F1049/E1049-1</f>
        <v>0</v>
      </c>
      <c r="H1049" s="10" t="s">
        <v>2071</v>
      </c>
    </row>
    <row r="1050" s="14" customFormat="true" ht="12" hidden="false" customHeight="false" outlineLevel="0" collapsed="false">
      <c r="A1050" s="9" t="n">
        <v>43841</v>
      </c>
      <c r="B1050" s="10" t="s">
        <v>2132</v>
      </c>
      <c r="C1050" s="11" t="s">
        <v>2133</v>
      </c>
      <c r="D1050" s="11" t="s">
        <v>13</v>
      </c>
      <c r="E1050" s="12" t="n">
        <v>55.1</v>
      </c>
      <c r="F1050" s="12" t="n">
        <v>55.1</v>
      </c>
      <c r="G1050" s="15" t="n">
        <f aca="false">F1050/E1050-1</f>
        <v>0</v>
      </c>
      <c r="H1050" s="10" t="s">
        <v>2071</v>
      </c>
    </row>
    <row r="1051" s="14" customFormat="true" ht="12" hidden="false" customHeight="false" outlineLevel="0" collapsed="false">
      <c r="A1051" s="9" t="n">
        <v>43846</v>
      </c>
      <c r="B1051" s="10" t="s">
        <v>2134</v>
      </c>
      <c r="C1051" s="11" t="s">
        <v>2135</v>
      </c>
      <c r="D1051" s="11" t="s">
        <v>13</v>
      </c>
      <c r="E1051" s="12" t="n">
        <v>55.1</v>
      </c>
      <c r="F1051" s="12" t="n">
        <v>55.1</v>
      </c>
      <c r="G1051" s="15" t="n">
        <f aca="false">F1051/E1051-1</f>
        <v>0</v>
      </c>
      <c r="H1051" s="10" t="s">
        <v>2071</v>
      </c>
    </row>
    <row r="1052" s="14" customFormat="true" ht="12" hidden="false" customHeight="false" outlineLevel="0" collapsed="false">
      <c r="A1052" s="9" t="n">
        <v>43842</v>
      </c>
      <c r="B1052" s="10" t="s">
        <v>2136</v>
      </c>
      <c r="C1052" s="11" t="s">
        <v>2137</v>
      </c>
      <c r="D1052" s="11" t="s">
        <v>13</v>
      </c>
      <c r="E1052" s="12" t="n">
        <v>55.1</v>
      </c>
      <c r="F1052" s="12" t="n">
        <v>55.1</v>
      </c>
      <c r="G1052" s="15" t="n">
        <f aca="false">F1052/E1052-1</f>
        <v>0</v>
      </c>
      <c r="H1052" s="10" t="s">
        <v>2071</v>
      </c>
    </row>
    <row r="1053" s="14" customFormat="true" ht="12" hidden="false" customHeight="false" outlineLevel="0" collapsed="false">
      <c r="A1053" s="9" t="n">
        <v>36044</v>
      </c>
      <c r="B1053" s="10" t="s">
        <v>2138</v>
      </c>
      <c r="C1053" s="11" t="s">
        <v>2139</v>
      </c>
      <c r="D1053" s="11" t="s">
        <v>13</v>
      </c>
      <c r="E1053" s="12" t="n">
        <v>60.4</v>
      </c>
      <c r="F1053" s="12" t="n">
        <v>58.5</v>
      </c>
      <c r="G1053" s="15" t="n">
        <f aca="false">F1053/E1053-1</f>
        <v>-0.0314569536423841</v>
      </c>
      <c r="H1053" s="10" t="s">
        <v>2071</v>
      </c>
    </row>
    <row r="1054" s="14" customFormat="true" ht="12" hidden="false" customHeight="false" outlineLevel="0" collapsed="false">
      <c r="A1054" s="9" t="n">
        <v>36045</v>
      </c>
      <c r="B1054" s="10" t="s">
        <v>2140</v>
      </c>
      <c r="C1054" s="11" t="s">
        <v>2141</v>
      </c>
      <c r="D1054" s="11" t="s">
        <v>13</v>
      </c>
      <c r="E1054" s="12" t="n">
        <v>60.4</v>
      </c>
      <c r="F1054" s="12" t="n">
        <v>58.5</v>
      </c>
      <c r="G1054" s="15" t="n">
        <f aca="false">F1054/E1054-1</f>
        <v>-0.0314569536423841</v>
      </c>
      <c r="H1054" s="10" t="s">
        <v>2071</v>
      </c>
    </row>
    <row r="1055" s="14" customFormat="true" ht="12" hidden="false" customHeight="false" outlineLevel="0" collapsed="false">
      <c r="A1055" s="9" t="n">
        <v>36042</v>
      </c>
      <c r="B1055" s="10" t="s">
        <v>2142</v>
      </c>
      <c r="C1055" s="11" t="s">
        <v>2143</v>
      </c>
      <c r="D1055" s="11" t="s">
        <v>13</v>
      </c>
      <c r="E1055" s="12" t="n">
        <v>60.4</v>
      </c>
      <c r="F1055" s="12" t="n">
        <v>58.5</v>
      </c>
      <c r="G1055" s="15" t="n">
        <f aca="false">F1055/E1055-1</f>
        <v>-0.0314569536423841</v>
      </c>
      <c r="H1055" s="10" t="s">
        <v>2071</v>
      </c>
    </row>
    <row r="1056" s="14" customFormat="true" ht="12" hidden="false" customHeight="false" outlineLevel="0" collapsed="false">
      <c r="A1056" s="9" t="n">
        <v>36043</v>
      </c>
      <c r="B1056" s="10" t="s">
        <v>2144</v>
      </c>
      <c r="C1056" s="11" t="s">
        <v>2145</v>
      </c>
      <c r="D1056" s="11" t="s">
        <v>13</v>
      </c>
      <c r="E1056" s="12" t="n">
        <v>60.4</v>
      </c>
      <c r="F1056" s="12" t="n">
        <v>58.5</v>
      </c>
      <c r="G1056" s="15" t="n">
        <f aca="false">F1056/E1056-1</f>
        <v>-0.0314569536423841</v>
      </c>
      <c r="H1056" s="10" t="s">
        <v>2071</v>
      </c>
    </row>
    <row r="1057" s="14" customFormat="true" ht="12" hidden="false" customHeight="false" outlineLevel="0" collapsed="false">
      <c r="A1057" s="9" t="n">
        <v>45564</v>
      </c>
      <c r="B1057" s="10" t="s">
        <v>2146</v>
      </c>
      <c r="C1057" s="11" t="s">
        <v>2147</v>
      </c>
      <c r="D1057" s="11" t="s">
        <v>13</v>
      </c>
      <c r="E1057" s="12" t="n">
        <v>60.4</v>
      </c>
      <c r="F1057" s="12" t="n">
        <v>58.5</v>
      </c>
      <c r="G1057" s="15" t="n">
        <f aca="false">F1057/E1057-1</f>
        <v>-0.0314569536423841</v>
      </c>
      <c r="H1057" s="10" t="s">
        <v>2071</v>
      </c>
    </row>
    <row r="1058" s="14" customFormat="true" ht="12" hidden="false" customHeight="false" outlineLevel="0" collapsed="false">
      <c r="A1058" s="9" t="n">
        <v>36041</v>
      </c>
      <c r="B1058" s="10" t="s">
        <v>2148</v>
      </c>
      <c r="C1058" s="11" t="s">
        <v>2149</v>
      </c>
      <c r="D1058" s="11" t="s">
        <v>13</v>
      </c>
      <c r="E1058" s="12" t="n">
        <v>60.4</v>
      </c>
      <c r="F1058" s="12" t="n">
        <v>58.5</v>
      </c>
      <c r="G1058" s="15" t="n">
        <f aca="false">F1058/E1058-1</f>
        <v>-0.0314569536423841</v>
      </c>
      <c r="H1058" s="10" t="s">
        <v>2071</v>
      </c>
    </row>
    <row r="1059" s="14" customFormat="true" ht="12" hidden="false" customHeight="false" outlineLevel="0" collapsed="false">
      <c r="A1059" s="9" t="n">
        <v>69481</v>
      </c>
      <c r="B1059" s="10" t="s">
        <v>2150</v>
      </c>
      <c r="C1059" s="11" t="s">
        <v>2151</v>
      </c>
      <c r="D1059" s="11" t="s">
        <v>13</v>
      </c>
      <c r="E1059" s="12" t="n">
        <v>63.9</v>
      </c>
      <c r="F1059" s="12" t="n">
        <v>61.9</v>
      </c>
      <c r="G1059" s="15" t="n">
        <f aca="false">F1059/E1059-1</f>
        <v>-0.0312989045383411</v>
      </c>
      <c r="H1059" s="10" t="s">
        <v>2071</v>
      </c>
    </row>
    <row r="1060" s="14" customFormat="true" ht="12" hidden="false" customHeight="false" outlineLevel="0" collapsed="false">
      <c r="A1060" s="9" t="n">
        <v>69482</v>
      </c>
      <c r="B1060" s="10" t="s">
        <v>2152</v>
      </c>
      <c r="C1060" s="11" t="s">
        <v>2153</v>
      </c>
      <c r="D1060" s="11" t="s">
        <v>13</v>
      </c>
      <c r="E1060" s="12" t="n">
        <v>63.9</v>
      </c>
      <c r="F1060" s="12" t="n">
        <v>61.9</v>
      </c>
      <c r="G1060" s="15" t="n">
        <f aca="false">F1060/E1060-1</f>
        <v>-0.0312989045383411</v>
      </c>
      <c r="H1060" s="10" t="s">
        <v>2071</v>
      </c>
    </row>
    <row r="1061" s="14" customFormat="true" ht="12" hidden="false" customHeight="false" outlineLevel="0" collapsed="false">
      <c r="A1061" s="9" t="n">
        <v>69483</v>
      </c>
      <c r="B1061" s="10" t="s">
        <v>2154</v>
      </c>
      <c r="C1061" s="11" t="s">
        <v>2155</v>
      </c>
      <c r="D1061" s="11" t="s">
        <v>13</v>
      </c>
      <c r="E1061" s="12" t="n">
        <v>63.9</v>
      </c>
      <c r="F1061" s="12" t="n">
        <v>61.9</v>
      </c>
      <c r="G1061" s="15" t="n">
        <f aca="false">F1061/E1061-1</f>
        <v>-0.0312989045383411</v>
      </c>
      <c r="H1061" s="10" t="s">
        <v>2071</v>
      </c>
    </row>
    <row r="1062" s="14" customFormat="true" ht="12" hidden="false" customHeight="false" outlineLevel="0" collapsed="false">
      <c r="A1062" s="9" t="n">
        <v>69484</v>
      </c>
      <c r="B1062" s="10" t="s">
        <v>2156</v>
      </c>
      <c r="C1062" s="11" t="s">
        <v>2157</v>
      </c>
      <c r="D1062" s="11" t="s">
        <v>13</v>
      </c>
      <c r="E1062" s="12" t="n">
        <v>63.9</v>
      </c>
      <c r="F1062" s="12" t="n">
        <v>61.9</v>
      </c>
      <c r="G1062" s="15" t="n">
        <f aca="false">F1062/E1062-1</f>
        <v>-0.0312989045383411</v>
      </c>
      <c r="H1062" s="10" t="s">
        <v>2071</v>
      </c>
    </row>
    <row r="1063" s="14" customFormat="true" ht="12" hidden="false" customHeight="false" outlineLevel="0" collapsed="false">
      <c r="A1063" s="9" t="n">
        <v>43853</v>
      </c>
      <c r="B1063" s="10" t="s">
        <v>2158</v>
      </c>
      <c r="C1063" s="11" t="s">
        <v>2159</v>
      </c>
      <c r="D1063" s="11" t="s">
        <v>13</v>
      </c>
      <c r="E1063" s="12" t="n">
        <v>34.8</v>
      </c>
      <c r="F1063" s="12" t="n">
        <v>33.7</v>
      </c>
      <c r="G1063" s="15" t="n">
        <f aca="false">F1063/E1063-1</f>
        <v>-0.0316091954022987</v>
      </c>
      <c r="H1063" s="10" t="s">
        <v>2071</v>
      </c>
    </row>
    <row r="1064" s="14" customFormat="true" ht="12" hidden="false" customHeight="false" outlineLevel="0" collapsed="false">
      <c r="A1064" s="9" t="n">
        <v>43851</v>
      </c>
      <c r="B1064" s="10" t="s">
        <v>2160</v>
      </c>
      <c r="C1064" s="11" t="s">
        <v>2161</v>
      </c>
      <c r="D1064" s="11" t="s">
        <v>13</v>
      </c>
      <c r="E1064" s="12" t="n">
        <v>34.8</v>
      </c>
      <c r="F1064" s="12" t="n">
        <v>33.7</v>
      </c>
      <c r="G1064" s="15" t="n">
        <f aca="false">F1064/E1064-1</f>
        <v>-0.0316091954022987</v>
      </c>
      <c r="H1064" s="10" t="s">
        <v>2071</v>
      </c>
    </row>
    <row r="1065" s="14" customFormat="true" ht="12" hidden="false" customHeight="false" outlineLevel="0" collapsed="false">
      <c r="A1065" s="9" t="n">
        <v>43850</v>
      </c>
      <c r="B1065" s="10" t="s">
        <v>2162</v>
      </c>
      <c r="C1065" s="11" t="s">
        <v>2163</v>
      </c>
      <c r="D1065" s="11" t="s">
        <v>13</v>
      </c>
      <c r="E1065" s="12" t="n">
        <v>34.8</v>
      </c>
      <c r="F1065" s="12" t="n">
        <v>33.7</v>
      </c>
      <c r="G1065" s="15" t="n">
        <f aca="false">F1065/E1065-1</f>
        <v>-0.0316091954022987</v>
      </c>
      <c r="H1065" s="10" t="s">
        <v>2071</v>
      </c>
    </row>
    <row r="1066" s="14" customFormat="true" ht="12" hidden="false" customHeight="false" outlineLevel="0" collapsed="false">
      <c r="A1066" s="9" t="n">
        <v>43847</v>
      </c>
      <c r="B1066" s="10" t="s">
        <v>2164</v>
      </c>
      <c r="C1066" s="11" t="s">
        <v>2165</v>
      </c>
      <c r="D1066" s="11" t="s">
        <v>13</v>
      </c>
      <c r="E1066" s="12" t="n">
        <v>34.8</v>
      </c>
      <c r="F1066" s="12" t="n">
        <v>33.7</v>
      </c>
      <c r="G1066" s="15" t="n">
        <f aca="false">F1066/E1066-1</f>
        <v>-0.0316091954022987</v>
      </c>
      <c r="H1066" s="10" t="s">
        <v>2071</v>
      </c>
    </row>
    <row r="1067" s="14" customFormat="true" ht="12" hidden="false" customHeight="false" outlineLevel="0" collapsed="false">
      <c r="A1067" s="9" t="n">
        <v>43854</v>
      </c>
      <c r="B1067" s="10" t="s">
        <v>2166</v>
      </c>
      <c r="C1067" s="11" t="s">
        <v>2167</v>
      </c>
      <c r="D1067" s="11" t="s">
        <v>13</v>
      </c>
      <c r="E1067" s="12" t="n">
        <v>34.8</v>
      </c>
      <c r="F1067" s="12" t="n">
        <v>33.7</v>
      </c>
      <c r="G1067" s="15" t="n">
        <f aca="false">F1067/E1067-1</f>
        <v>-0.0316091954022987</v>
      </c>
      <c r="H1067" s="10" t="s">
        <v>2071</v>
      </c>
    </row>
    <row r="1068" s="14" customFormat="true" ht="12" hidden="false" customHeight="false" outlineLevel="0" collapsed="false">
      <c r="A1068" s="9" t="n">
        <v>43848</v>
      </c>
      <c r="B1068" s="10" t="s">
        <v>2168</v>
      </c>
      <c r="C1068" s="11" t="s">
        <v>2169</v>
      </c>
      <c r="D1068" s="11" t="s">
        <v>13</v>
      </c>
      <c r="E1068" s="12" t="n">
        <v>34.8</v>
      </c>
      <c r="F1068" s="12" t="n">
        <v>33.7</v>
      </c>
      <c r="G1068" s="15" t="n">
        <f aca="false">F1068/E1068-1</f>
        <v>-0.0316091954022987</v>
      </c>
      <c r="H1068" s="10" t="s">
        <v>2071</v>
      </c>
    </row>
    <row r="1069" s="14" customFormat="true" ht="12" hidden="false" customHeight="false" outlineLevel="0" collapsed="false">
      <c r="A1069" s="9" t="n">
        <v>71320</v>
      </c>
      <c r="B1069" s="10" t="s">
        <v>2170</v>
      </c>
      <c r="C1069" s="11" t="s">
        <v>2171</v>
      </c>
      <c r="D1069" s="11" t="s">
        <v>13</v>
      </c>
      <c r="E1069" s="12" t="n">
        <v>34.8</v>
      </c>
      <c r="F1069" s="12" t="n">
        <v>33.7</v>
      </c>
      <c r="G1069" s="15" t="n">
        <f aca="false">F1069/E1069-1</f>
        <v>-0.0316091954022987</v>
      </c>
      <c r="H1069" s="10" t="s">
        <v>2071</v>
      </c>
    </row>
    <row r="1070" s="14" customFormat="true" ht="12" hidden="false" customHeight="false" outlineLevel="0" collapsed="false">
      <c r="A1070" s="9" t="n">
        <v>71319</v>
      </c>
      <c r="B1070" s="10" t="s">
        <v>2172</v>
      </c>
      <c r="C1070" s="11" t="s">
        <v>2173</v>
      </c>
      <c r="D1070" s="11" t="s">
        <v>13</v>
      </c>
      <c r="E1070" s="12" t="n">
        <v>34.8</v>
      </c>
      <c r="F1070" s="12" t="n">
        <v>33.7</v>
      </c>
      <c r="G1070" s="15" t="n">
        <f aca="false">F1070/E1070-1</f>
        <v>-0.0316091954022987</v>
      </c>
      <c r="H1070" s="10" t="s">
        <v>2071</v>
      </c>
    </row>
    <row r="1071" s="14" customFormat="true" ht="12" hidden="false" customHeight="false" outlineLevel="0" collapsed="false">
      <c r="A1071" s="9" t="n">
        <v>15981</v>
      </c>
      <c r="B1071" s="10" t="s">
        <v>2174</v>
      </c>
      <c r="C1071" s="11" t="s">
        <v>2175</v>
      </c>
      <c r="D1071" s="11" t="s">
        <v>13</v>
      </c>
      <c r="E1071" s="12" t="n">
        <v>17.4</v>
      </c>
      <c r="F1071" s="12" t="n">
        <v>16.8</v>
      </c>
      <c r="G1071" s="15" t="n">
        <f aca="false">F1071/E1071-1</f>
        <v>-0.0344827586206895</v>
      </c>
      <c r="H1071" s="10" t="s">
        <v>2071</v>
      </c>
    </row>
    <row r="1072" s="14" customFormat="true" ht="12" hidden="false" customHeight="false" outlineLevel="0" collapsed="false">
      <c r="A1072" s="9" t="n">
        <v>69287</v>
      </c>
      <c r="B1072" s="10" t="s">
        <v>2176</v>
      </c>
      <c r="C1072" s="11" t="s">
        <v>2177</v>
      </c>
      <c r="D1072" s="11" t="s">
        <v>13</v>
      </c>
      <c r="E1072" s="12" t="n">
        <v>31.8</v>
      </c>
      <c r="F1072" s="12" t="n">
        <v>30.8</v>
      </c>
      <c r="G1072" s="15" t="n">
        <f aca="false">F1072/E1072-1</f>
        <v>-0.0314465408805031</v>
      </c>
      <c r="H1072" s="10" t="s">
        <v>2006</v>
      </c>
    </row>
    <row r="1073" s="14" customFormat="true" ht="12" hidden="false" customHeight="false" outlineLevel="0" collapsed="false">
      <c r="A1073" s="9" t="n">
        <v>69290</v>
      </c>
      <c r="B1073" s="10" t="s">
        <v>2178</v>
      </c>
      <c r="C1073" s="11" t="s">
        <v>2179</v>
      </c>
      <c r="D1073" s="11" t="s">
        <v>13</v>
      </c>
      <c r="E1073" s="12" t="n">
        <v>31.8</v>
      </c>
      <c r="F1073" s="12" t="n">
        <v>30.8</v>
      </c>
      <c r="G1073" s="15" t="n">
        <f aca="false">F1073/E1073-1</f>
        <v>-0.0314465408805031</v>
      </c>
      <c r="H1073" s="10" t="s">
        <v>2006</v>
      </c>
    </row>
    <row r="1074" s="14" customFormat="true" ht="12" hidden="false" customHeight="false" outlineLevel="0" collapsed="false">
      <c r="A1074" s="9" t="n">
        <v>69291</v>
      </c>
      <c r="B1074" s="10" t="s">
        <v>2180</v>
      </c>
      <c r="C1074" s="11" t="s">
        <v>2181</v>
      </c>
      <c r="D1074" s="11" t="s">
        <v>13</v>
      </c>
      <c r="E1074" s="12" t="n">
        <v>31.8</v>
      </c>
      <c r="F1074" s="12" t="n">
        <v>30.8</v>
      </c>
      <c r="G1074" s="15" t="n">
        <f aca="false">F1074/E1074-1</f>
        <v>-0.0314465408805031</v>
      </c>
      <c r="H1074" s="10" t="s">
        <v>2006</v>
      </c>
    </row>
    <row r="1075" s="14" customFormat="true" ht="12" hidden="false" customHeight="false" outlineLevel="0" collapsed="false">
      <c r="A1075" s="9" t="n">
        <v>69292</v>
      </c>
      <c r="B1075" s="10" t="s">
        <v>2182</v>
      </c>
      <c r="C1075" s="11" t="s">
        <v>2183</v>
      </c>
      <c r="D1075" s="11" t="s">
        <v>13</v>
      </c>
      <c r="E1075" s="12" t="n">
        <v>31.8</v>
      </c>
      <c r="F1075" s="12" t="n">
        <v>30.8</v>
      </c>
      <c r="G1075" s="15" t="n">
        <f aca="false">F1075/E1075-1</f>
        <v>-0.0314465408805031</v>
      </c>
      <c r="H1075" s="10" t="s">
        <v>2006</v>
      </c>
    </row>
    <row r="1076" s="14" customFormat="true" ht="12" hidden="false" customHeight="false" outlineLevel="0" collapsed="false">
      <c r="A1076" s="16" t="n">
        <v>2490</v>
      </c>
      <c r="B1076" s="10" t="s">
        <v>2184</v>
      </c>
      <c r="C1076" s="11" t="s">
        <v>2185</v>
      </c>
      <c r="D1076" s="11" t="s">
        <v>13</v>
      </c>
      <c r="E1076" s="12" t="n">
        <v>33.3</v>
      </c>
      <c r="F1076" s="12" t="n">
        <v>32.2</v>
      </c>
      <c r="G1076" s="15" t="n">
        <f aca="false">F1076/E1076-1</f>
        <v>-0.0330330330330328</v>
      </c>
      <c r="H1076" s="10" t="s">
        <v>2006</v>
      </c>
    </row>
    <row r="1077" s="14" customFormat="true" ht="12" hidden="false" customHeight="false" outlineLevel="0" collapsed="false">
      <c r="A1077" s="16" t="n">
        <v>2486</v>
      </c>
      <c r="B1077" s="10" t="s">
        <v>2186</v>
      </c>
      <c r="C1077" s="11" t="s">
        <v>2187</v>
      </c>
      <c r="D1077" s="11" t="s">
        <v>13</v>
      </c>
      <c r="E1077" s="12" t="n">
        <v>20.6</v>
      </c>
      <c r="F1077" s="12" t="n">
        <v>19.9</v>
      </c>
      <c r="G1077" s="15" t="n">
        <f aca="false">F1077/E1077-1</f>
        <v>-0.0339805825242718</v>
      </c>
      <c r="H1077" s="10" t="s">
        <v>2006</v>
      </c>
    </row>
    <row r="1078" s="14" customFormat="true" ht="12" hidden="false" customHeight="false" outlineLevel="0" collapsed="false">
      <c r="A1078" s="16" t="n">
        <v>2487</v>
      </c>
      <c r="B1078" s="10" t="s">
        <v>2188</v>
      </c>
      <c r="C1078" s="11" t="s">
        <v>2189</v>
      </c>
      <c r="D1078" s="11" t="s">
        <v>13</v>
      </c>
      <c r="E1078" s="12" t="n">
        <v>20.6</v>
      </c>
      <c r="F1078" s="12" t="n">
        <v>19.9</v>
      </c>
      <c r="G1078" s="15" t="n">
        <f aca="false">F1078/E1078-1</f>
        <v>-0.0339805825242718</v>
      </c>
      <c r="H1078" s="10" t="s">
        <v>2006</v>
      </c>
    </row>
    <row r="1079" s="14" customFormat="true" ht="12" hidden="false" customHeight="false" outlineLevel="0" collapsed="false">
      <c r="A1079" s="16" t="n">
        <v>2488</v>
      </c>
      <c r="B1079" s="10" t="s">
        <v>2190</v>
      </c>
      <c r="C1079" s="11" t="s">
        <v>2191</v>
      </c>
      <c r="D1079" s="11" t="s">
        <v>13</v>
      </c>
      <c r="E1079" s="12" t="n">
        <v>20.6</v>
      </c>
      <c r="F1079" s="12" t="n">
        <v>19.9</v>
      </c>
      <c r="G1079" s="15" t="n">
        <f aca="false">F1079/E1079-1</f>
        <v>-0.0339805825242718</v>
      </c>
      <c r="H1079" s="10" t="s">
        <v>2006</v>
      </c>
    </row>
    <row r="1080" s="14" customFormat="true" ht="12" hidden="false" customHeight="false" outlineLevel="0" collapsed="false">
      <c r="A1080" s="16" t="n">
        <v>2484</v>
      </c>
      <c r="B1080" s="10" t="s">
        <v>2192</v>
      </c>
      <c r="C1080" s="11" t="s">
        <v>2193</v>
      </c>
      <c r="D1080" s="11" t="s">
        <v>13</v>
      </c>
      <c r="E1080" s="12" t="n">
        <v>20.6</v>
      </c>
      <c r="F1080" s="12" t="n">
        <v>19.9</v>
      </c>
      <c r="G1080" s="15" t="n">
        <f aca="false">F1080/E1080-1</f>
        <v>-0.0339805825242718</v>
      </c>
      <c r="H1080" s="10" t="s">
        <v>2006</v>
      </c>
    </row>
    <row r="1081" s="14" customFormat="true" ht="12" hidden="false" customHeight="false" outlineLevel="0" collapsed="false">
      <c r="A1081" s="9" t="n">
        <v>69539</v>
      </c>
      <c r="B1081" s="10" t="s">
        <v>2194</v>
      </c>
      <c r="C1081" s="11" t="s">
        <v>2195</v>
      </c>
      <c r="D1081" s="11" t="s">
        <v>13</v>
      </c>
      <c r="E1081" s="12" t="n">
        <v>20.6</v>
      </c>
      <c r="F1081" s="12" t="n">
        <v>19.9</v>
      </c>
      <c r="G1081" s="15" t="n">
        <f aca="false">F1081/E1081-1</f>
        <v>-0.0339805825242718</v>
      </c>
      <c r="H1081" s="10" t="s">
        <v>2006</v>
      </c>
    </row>
    <row r="1082" s="14" customFormat="true" ht="12" hidden="false" customHeight="false" outlineLevel="0" collapsed="false">
      <c r="A1082" s="16" t="n">
        <v>2485</v>
      </c>
      <c r="B1082" s="10" t="s">
        <v>2194</v>
      </c>
      <c r="C1082" s="11" t="s">
        <v>2196</v>
      </c>
      <c r="D1082" s="11" t="s">
        <v>13</v>
      </c>
      <c r="E1082" s="12" t="n">
        <v>20.6</v>
      </c>
      <c r="F1082" s="12" t="n">
        <v>19.9</v>
      </c>
      <c r="G1082" s="15" t="n">
        <f aca="false">F1082/E1082-1</f>
        <v>-0.0339805825242718</v>
      </c>
      <c r="H1082" s="10" t="s">
        <v>2006</v>
      </c>
    </row>
    <row r="1083" s="14" customFormat="true" ht="12" hidden="false" customHeight="false" outlineLevel="0" collapsed="false">
      <c r="A1083" s="9" t="n">
        <v>68872</v>
      </c>
      <c r="B1083" s="10" t="s">
        <v>2197</v>
      </c>
      <c r="C1083" s="11" t="s">
        <v>2198</v>
      </c>
      <c r="D1083" s="11" t="s">
        <v>13</v>
      </c>
      <c r="E1083" s="12" t="n">
        <v>33.5</v>
      </c>
      <c r="F1083" s="12" t="n">
        <v>32.4</v>
      </c>
      <c r="G1083" s="15" t="n">
        <f aca="false">F1083/E1083-1</f>
        <v>-0.0328358208955224</v>
      </c>
      <c r="H1083" s="10" t="s">
        <v>2006</v>
      </c>
    </row>
    <row r="1084" s="14" customFormat="true" ht="12" hidden="false" customHeight="false" outlineLevel="0" collapsed="false">
      <c r="A1084" s="9" t="n">
        <v>68879</v>
      </c>
      <c r="B1084" s="10" t="s">
        <v>2199</v>
      </c>
      <c r="C1084" s="11" t="s">
        <v>2200</v>
      </c>
      <c r="D1084" s="11" t="s">
        <v>13</v>
      </c>
      <c r="E1084" s="12" t="n">
        <v>33.5</v>
      </c>
      <c r="F1084" s="12" t="n">
        <v>32.4</v>
      </c>
      <c r="G1084" s="15" t="n">
        <f aca="false">F1084/E1084-1</f>
        <v>-0.0328358208955224</v>
      </c>
      <c r="H1084" s="10" t="s">
        <v>2006</v>
      </c>
    </row>
    <row r="1085" s="14" customFormat="true" ht="12" hidden="false" customHeight="false" outlineLevel="0" collapsed="false">
      <c r="A1085" s="9" t="n">
        <v>68880</v>
      </c>
      <c r="B1085" s="10" t="s">
        <v>2201</v>
      </c>
      <c r="C1085" s="11" t="s">
        <v>2202</v>
      </c>
      <c r="D1085" s="11" t="s">
        <v>13</v>
      </c>
      <c r="E1085" s="12" t="n">
        <v>33.5</v>
      </c>
      <c r="F1085" s="12" t="n">
        <v>32.4</v>
      </c>
      <c r="G1085" s="15" t="n">
        <f aca="false">F1085/E1085-1</f>
        <v>-0.0328358208955224</v>
      </c>
      <c r="H1085" s="10" t="s">
        <v>2006</v>
      </c>
    </row>
    <row r="1086" s="14" customFormat="true" ht="12" hidden="false" customHeight="false" outlineLevel="0" collapsed="false">
      <c r="A1086" s="9" t="n">
        <v>68917</v>
      </c>
      <c r="B1086" s="10" t="s">
        <v>2203</v>
      </c>
      <c r="C1086" s="11" t="s">
        <v>2204</v>
      </c>
      <c r="D1086" s="11" t="s">
        <v>13</v>
      </c>
      <c r="E1086" s="12" t="n">
        <v>33.5</v>
      </c>
      <c r="F1086" s="12" t="n">
        <v>32.4</v>
      </c>
      <c r="G1086" s="15" t="n">
        <f aca="false">F1086/E1086-1</f>
        <v>-0.0328358208955224</v>
      </c>
      <c r="H1086" s="10" t="s">
        <v>2006</v>
      </c>
    </row>
    <row r="1087" s="14" customFormat="true" ht="12" hidden="false" customHeight="false" outlineLevel="0" collapsed="false">
      <c r="A1087" s="9" t="n">
        <v>68916</v>
      </c>
      <c r="B1087" s="10" t="s">
        <v>2205</v>
      </c>
      <c r="C1087" s="11" t="s">
        <v>2206</v>
      </c>
      <c r="D1087" s="11" t="s">
        <v>13</v>
      </c>
      <c r="E1087" s="12" t="n">
        <v>33.5</v>
      </c>
      <c r="F1087" s="12" t="n">
        <v>32.4</v>
      </c>
      <c r="G1087" s="15" t="n">
        <f aca="false">F1087/E1087-1</f>
        <v>-0.0328358208955224</v>
      </c>
      <c r="H1087" s="10" t="s">
        <v>2006</v>
      </c>
    </row>
    <row r="1088" s="14" customFormat="true" ht="12" hidden="false" customHeight="false" outlineLevel="0" collapsed="false">
      <c r="A1088" s="9" t="n">
        <v>68918</v>
      </c>
      <c r="B1088" s="10" t="s">
        <v>2207</v>
      </c>
      <c r="C1088" s="11" t="s">
        <v>2208</v>
      </c>
      <c r="D1088" s="11" t="s">
        <v>13</v>
      </c>
      <c r="E1088" s="12" t="n">
        <v>33.5</v>
      </c>
      <c r="F1088" s="12" t="n">
        <v>32.4</v>
      </c>
      <c r="G1088" s="15" t="n">
        <f aca="false">F1088/E1088-1</f>
        <v>-0.0328358208955224</v>
      </c>
      <c r="H1088" s="10" t="s">
        <v>2006</v>
      </c>
    </row>
    <row r="1089" s="14" customFormat="true" ht="12" hidden="false" customHeight="false" outlineLevel="0" collapsed="false">
      <c r="A1089" s="9" t="n">
        <v>67889</v>
      </c>
      <c r="B1089" s="10" t="s">
        <v>2209</v>
      </c>
      <c r="C1089" s="11" t="s">
        <v>2210</v>
      </c>
      <c r="D1089" s="11" t="s">
        <v>13</v>
      </c>
      <c r="E1089" s="12" t="n">
        <v>13.4</v>
      </c>
      <c r="F1089" s="12" t="n">
        <v>13</v>
      </c>
      <c r="G1089" s="15" t="n">
        <f aca="false">F1089/E1089-1</f>
        <v>-0.0298507462686567</v>
      </c>
      <c r="H1089" s="10" t="s">
        <v>2006</v>
      </c>
    </row>
    <row r="1090" s="14" customFormat="true" ht="12" hidden="false" customHeight="false" outlineLevel="0" collapsed="false">
      <c r="A1090" s="9" t="n">
        <v>67888</v>
      </c>
      <c r="B1090" s="10" t="s">
        <v>2211</v>
      </c>
      <c r="C1090" s="11" t="s">
        <v>2212</v>
      </c>
      <c r="D1090" s="11" t="s">
        <v>13</v>
      </c>
      <c r="E1090" s="12" t="n">
        <v>13.4</v>
      </c>
      <c r="F1090" s="12" t="n">
        <v>13</v>
      </c>
      <c r="G1090" s="15" t="n">
        <f aca="false">F1090/E1090-1</f>
        <v>-0.0298507462686567</v>
      </c>
      <c r="H1090" s="10" t="s">
        <v>2006</v>
      </c>
    </row>
    <row r="1091" s="14" customFormat="true" ht="12" hidden="false" customHeight="false" outlineLevel="0" collapsed="false">
      <c r="A1091" s="9" t="n">
        <v>67886</v>
      </c>
      <c r="B1091" s="10" t="s">
        <v>2213</v>
      </c>
      <c r="C1091" s="11" t="s">
        <v>2214</v>
      </c>
      <c r="D1091" s="11" t="s">
        <v>13</v>
      </c>
      <c r="E1091" s="12" t="n">
        <v>13.4</v>
      </c>
      <c r="F1091" s="12" t="n">
        <v>13</v>
      </c>
      <c r="G1091" s="15" t="n">
        <f aca="false">F1091/E1091-1</f>
        <v>-0.0298507462686567</v>
      </c>
      <c r="H1091" s="10" t="s">
        <v>2006</v>
      </c>
    </row>
    <row r="1092" s="14" customFormat="true" ht="12" hidden="false" customHeight="false" outlineLevel="0" collapsed="false">
      <c r="A1092" s="9" t="n">
        <v>67887</v>
      </c>
      <c r="B1092" s="10" t="s">
        <v>2215</v>
      </c>
      <c r="C1092" s="11" t="s">
        <v>2216</v>
      </c>
      <c r="D1092" s="11" t="s">
        <v>13</v>
      </c>
      <c r="E1092" s="12" t="n">
        <v>13.4</v>
      </c>
      <c r="F1092" s="12" t="n">
        <v>13</v>
      </c>
      <c r="G1092" s="15" t="n">
        <f aca="false">F1092/E1092-1</f>
        <v>-0.0298507462686567</v>
      </c>
      <c r="H1092" s="10" t="s">
        <v>2006</v>
      </c>
    </row>
    <row r="1093" s="14" customFormat="true" ht="12" hidden="false" customHeight="false" outlineLevel="0" collapsed="false">
      <c r="A1093" s="9" t="n">
        <v>37052</v>
      </c>
      <c r="B1093" s="10" t="s">
        <v>2217</v>
      </c>
      <c r="C1093" s="11" t="s">
        <v>2218</v>
      </c>
      <c r="D1093" s="11" t="s">
        <v>13</v>
      </c>
      <c r="E1093" s="12" t="n">
        <v>14</v>
      </c>
      <c r="F1093" s="12" t="n">
        <v>13.6</v>
      </c>
      <c r="G1093" s="15" t="n">
        <f aca="false">F1093/E1093-1</f>
        <v>-0.0285714285714285</v>
      </c>
      <c r="H1093" s="10" t="s">
        <v>2006</v>
      </c>
    </row>
    <row r="1094" s="14" customFormat="true" ht="12" hidden="false" customHeight="false" outlineLevel="0" collapsed="false">
      <c r="A1094" s="9" t="n">
        <v>37053</v>
      </c>
      <c r="B1094" s="10" t="s">
        <v>2219</v>
      </c>
      <c r="C1094" s="11" t="s">
        <v>2220</v>
      </c>
      <c r="D1094" s="11" t="s">
        <v>13</v>
      </c>
      <c r="E1094" s="12" t="n">
        <v>14</v>
      </c>
      <c r="F1094" s="12" t="n">
        <v>13.6</v>
      </c>
      <c r="G1094" s="15" t="n">
        <f aca="false">F1094/E1094-1</f>
        <v>-0.0285714285714285</v>
      </c>
      <c r="H1094" s="10" t="s">
        <v>2006</v>
      </c>
    </row>
    <row r="1095" s="14" customFormat="true" ht="12" hidden="false" customHeight="false" outlineLevel="0" collapsed="false">
      <c r="A1095" s="9" t="n">
        <v>37054</v>
      </c>
      <c r="B1095" s="10" t="s">
        <v>2221</v>
      </c>
      <c r="C1095" s="11" t="s">
        <v>2222</v>
      </c>
      <c r="D1095" s="11" t="s">
        <v>13</v>
      </c>
      <c r="E1095" s="12" t="n">
        <v>14</v>
      </c>
      <c r="F1095" s="12" t="n">
        <v>13.6</v>
      </c>
      <c r="G1095" s="15" t="n">
        <f aca="false">F1095/E1095-1</f>
        <v>-0.0285714285714285</v>
      </c>
      <c r="H1095" s="10" t="s">
        <v>2006</v>
      </c>
    </row>
    <row r="1096" s="14" customFormat="true" ht="12" hidden="false" customHeight="false" outlineLevel="0" collapsed="false">
      <c r="A1096" s="9" t="n">
        <v>37050</v>
      </c>
      <c r="B1096" s="10" t="s">
        <v>2223</v>
      </c>
      <c r="C1096" s="11" t="s">
        <v>2224</v>
      </c>
      <c r="D1096" s="11" t="s">
        <v>13</v>
      </c>
      <c r="E1096" s="12" t="n">
        <v>14</v>
      </c>
      <c r="F1096" s="12" t="n">
        <v>13.6</v>
      </c>
      <c r="G1096" s="15" t="n">
        <f aca="false">F1096/E1096-1</f>
        <v>-0.0285714285714285</v>
      </c>
      <c r="H1096" s="10" t="s">
        <v>2006</v>
      </c>
    </row>
    <row r="1097" s="14" customFormat="true" ht="12" hidden="false" customHeight="false" outlineLevel="0" collapsed="false">
      <c r="A1097" s="9" t="n">
        <v>37051</v>
      </c>
      <c r="B1097" s="10" t="s">
        <v>2225</v>
      </c>
      <c r="C1097" s="11" t="s">
        <v>2226</v>
      </c>
      <c r="D1097" s="11" t="s">
        <v>13</v>
      </c>
      <c r="E1097" s="12" t="n">
        <v>14</v>
      </c>
      <c r="F1097" s="12" t="n">
        <v>13.6</v>
      </c>
      <c r="G1097" s="15" t="n">
        <f aca="false">F1097/E1097-1</f>
        <v>-0.0285714285714285</v>
      </c>
      <c r="H1097" s="10" t="s">
        <v>2006</v>
      </c>
    </row>
    <row r="1098" s="14" customFormat="true" ht="12" hidden="false" customHeight="false" outlineLevel="0" collapsed="false">
      <c r="A1098" s="9" t="n">
        <v>68779</v>
      </c>
      <c r="B1098" s="10" t="s">
        <v>2227</v>
      </c>
      <c r="C1098" s="11" t="s">
        <v>2228</v>
      </c>
      <c r="D1098" s="11" t="s">
        <v>13</v>
      </c>
      <c r="E1098" s="12" t="n">
        <v>14.9</v>
      </c>
      <c r="F1098" s="12" t="n">
        <v>14.4</v>
      </c>
      <c r="G1098" s="15" t="n">
        <f aca="false">F1098/E1098-1</f>
        <v>-0.0335570469798657</v>
      </c>
      <c r="H1098" s="10" t="s">
        <v>2006</v>
      </c>
    </row>
    <row r="1099" s="14" customFormat="true" ht="12" hidden="false" customHeight="false" outlineLevel="0" collapsed="false">
      <c r="A1099" s="9" t="n">
        <v>68777</v>
      </c>
      <c r="B1099" s="10" t="s">
        <v>2229</v>
      </c>
      <c r="C1099" s="11" t="s">
        <v>2230</v>
      </c>
      <c r="D1099" s="11" t="s">
        <v>13</v>
      </c>
      <c r="E1099" s="12" t="n">
        <v>14.9</v>
      </c>
      <c r="F1099" s="12" t="n">
        <v>14.4</v>
      </c>
      <c r="G1099" s="15" t="n">
        <f aca="false">F1099/E1099-1</f>
        <v>-0.0335570469798657</v>
      </c>
      <c r="H1099" s="10" t="s">
        <v>2006</v>
      </c>
    </row>
    <row r="1100" s="14" customFormat="true" ht="12" hidden="false" customHeight="false" outlineLevel="0" collapsed="false">
      <c r="A1100" s="9" t="n">
        <v>68780</v>
      </c>
      <c r="B1100" s="10" t="s">
        <v>2231</v>
      </c>
      <c r="C1100" s="11" t="s">
        <v>2232</v>
      </c>
      <c r="D1100" s="11" t="s">
        <v>13</v>
      </c>
      <c r="E1100" s="12" t="n">
        <v>14.9</v>
      </c>
      <c r="F1100" s="12" t="n">
        <v>14.4</v>
      </c>
      <c r="G1100" s="15" t="n">
        <f aca="false">F1100/E1100-1</f>
        <v>-0.0335570469798657</v>
      </c>
      <c r="H1100" s="10" t="s">
        <v>2006</v>
      </c>
    </row>
    <row r="1101" s="14" customFormat="true" ht="12" hidden="false" customHeight="false" outlineLevel="0" collapsed="false">
      <c r="A1101" s="9" t="n">
        <v>68778</v>
      </c>
      <c r="B1101" s="10" t="s">
        <v>2233</v>
      </c>
      <c r="C1101" s="11" t="s">
        <v>2234</v>
      </c>
      <c r="D1101" s="11" t="s">
        <v>13</v>
      </c>
      <c r="E1101" s="12" t="n">
        <v>14.9</v>
      </c>
      <c r="F1101" s="12" t="n">
        <v>14.4</v>
      </c>
      <c r="G1101" s="15" t="n">
        <f aca="false">F1101/E1101-1</f>
        <v>-0.0335570469798657</v>
      </c>
      <c r="H1101" s="10" t="s">
        <v>2006</v>
      </c>
    </row>
    <row r="1102" s="14" customFormat="true" ht="12" hidden="false" customHeight="false" outlineLevel="0" collapsed="false">
      <c r="A1102" s="9" t="n">
        <v>68902</v>
      </c>
      <c r="B1102" s="10" t="s">
        <v>2235</v>
      </c>
      <c r="C1102" s="11" t="s">
        <v>2236</v>
      </c>
      <c r="D1102" s="11" t="s">
        <v>13</v>
      </c>
      <c r="E1102" s="12" t="n">
        <v>25.4</v>
      </c>
      <c r="F1102" s="12" t="n">
        <v>24.6</v>
      </c>
      <c r="G1102" s="15" t="n">
        <f aca="false">F1102/E1102-1</f>
        <v>-0.0314960629921259</v>
      </c>
      <c r="H1102" s="10" t="s">
        <v>2006</v>
      </c>
    </row>
    <row r="1103" s="14" customFormat="true" ht="12" hidden="false" customHeight="false" outlineLevel="0" collapsed="false">
      <c r="A1103" s="9" t="n">
        <v>68904</v>
      </c>
      <c r="B1103" s="10" t="s">
        <v>2237</v>
      </c>
      <c r="C1103" s="11" t="s">
        <v>2238</v>
      </c>
      <c r="D1103" s="11" t="s">
        <v>13</v>
      </c>
      <c r="E1103" s="12" t="n">
        <v>25.4</v>
      </c>
      <c r="F1103" s="12" t="n">
        <v>24.6</v>
      </c>
      <c r="G1103" s="15" t="n">
        <f aca="false">F1103/E1103-1</f>
        <v>-0.0314960629921259</v>
      </c>
      <c r="H1103" s="10" t="s">
        <v>2006</v>
      </c>
    </row>
    <row r="1104" s="14" customFormat="true" ht="12" hidden="false" customHeight="false" outlineLevel="0" collapsed="false">
      <c r="A1104" s="9" t="n">
        <v>68905</v>
      </c>
      <c r="B1104" s="10" t="s">
        <v>2239</v>
      </c>
      <c r="C1104" s="11" t="s">
        <v>2240</v>
      </c>
      <c r="D1104" s="11" t="s">
        <v>13</v>
      </c>
      <c r="E1104" s="12" t="n">
        <v>25.4</v>
      </c>
      <c r="F1104" s="12" t="n">
        <v>24.6</v>
      </c>
      <c r="G1104" s="15" t="n">
        <f aca="false">F1104/E1104-1</f>
        <v>-0.0314960629921259</v>
      </c>
      <c r="H1104" s="10" t="s">
        <v>2006</v>
      </c>
    </row>
    <row r="1105" s="14" customFormat="true" ht="12" hidden="false" customHeight="false" outlineLevel="0" collapsed="false">
      <c r="A1105" s="9" t="n">
        <v>69309</v>
      </c>
      <c r="B1105" s="10" t="s">
        <v>2241</v>
      </c>
      <c r="C1105" s="11" t="s">
        <v>2242</v>
      </c>
      <c r="D1105" s="11" t="s">
        <v>13</v>
      </c>
      <c r="E1105" s="12" t="n">
        <v>24.15</v>
      </c>
      <c r="F1105" s="12" t="n">
        <v>23.4</v>
      </c>
      <c r="G1105" s="15" t="n">
        <f aca="false">F1105/E1105-1</f>
        <v>-0.0310559006211179</v>
      </c>
      <c r="H1105" s="10" t="s">
        <v>2006</v>
      </c>
    </row>
    <row r="1106" s="14" customFormat="true" ht="12" hidden="false" customHeight="false" outlineLevel="0" collapsed="false">
      <c r="A1106" s="9" t="n">
        <v>69310</v>
      </c>
      <c r="B1106" s="10" t="s">
        <v>2243</v>
      </c>
      <c r="C1106" s="11" t="s">
        <v>2244</v>
      </c>
      <c r="D1106" s="11" t="s">
        <v>13</v>
      </c>
      <c r="E1106" s="12" t="n">
        <v>24.15</v>
      </c>
      <c r="F1106" s="12" t="n">
        <v>23.4</v>
      </c>
      <c r="G1106" s="15" t="n">
        <f aca="false">F1106/E1106-1</f>
        <v>-0.0310559006211179</v>
      </c>
      <c r="H1106" s="10" t="s">
        <v>2006</v>
      </c>
    </row>
    <row r="1107" s="14" customFormat="true" ht="12" hidden="false" customHeight="false" outlineLevel="0" collapsed="false">
      <c r="A1107" s="9" t="n">
        <v>69311</v>
      </c>
      <c r="B1107" s="10" t="s">
        <v>2245</v>
      </c>
      <c r="C1107" s="11" t="s">
        <v>2246</v>
      </c>
      <c r="D1107" s="11" t="s">
        <v>13</v>
      </c>
      <c r="E1107" s="12" t="n">
        <v>24.15</v>
      </c>
      <c r="F1107" s="12" t="n">
        <v>23.4</v>
      </c>
      <c r="G1107" s="15" t="n">
        <f aca="false">F1107/E1107-1</f>
        <v>-0.0310559006211179</v>
      </c>
      <c r="H1107" s="10" t="s">
        <v>2006</v>
      </c>
    </row>
    <row r="1108" s="14" customFormat="true" ht="12" hidden="false" customHeight="false" outlineLevel="0" collapsed="false">
      <c r="A1108" s="9" t="n">
        <v>69312</v>
      </c>
      <c r="B1108" s="10" t="s">
        <v>2247</v>
      </c>
      <c r="C1108" s="11" t="s">
        <v>2248</v>
      </c>
      <c r="D1108" s="11" t="s">
        <v>13</v>
      </c>
      <c r="E1108" s="12" t="n">
        <v>24.15</v>
      </c>
      <c r="F1108" s="12" t="n">
        <v>23.4</v>
      </c>
      <c r="G1108" s="15" t="n">
        <f aca="false">F1108/E1108-1</f>
        <v>-0.0310559006211179</v>
      </c>
      <c r="H1108" s="10" t="s">
        <v>2006</v>
      </c>
    </row>
    <row r="1109" s="14" customFormat="true" ht="12" hidden="false" customHeight="false" outlineLevel="0" collapsed="false">
      <c r="A1109" s="9" t="n">
        <v>68920</v>
      </c>
      <c r="B1109" s="10" t="s">
        <v>2249</v>
      </c>
      <c r="C1109" s="11" t="s">
        <v>2250</v>
      </c>
      <c r="D1109" s="11" t="s">
        <v>13</v>
      </c>
      <c r="E1109" s="12" t="n">
        <v>25.4</v>
      </c>
      <c r="F1109" s="12" t="n">
        <v>24.6</v>
      </c>
      <c r="G1109" s="15" t="n">
        <f aca="false">F1109/E1109-1</f>
        <v>-0.0314960629921259</v>
      </c>
      <c r="H1109" s="10" t="s">
        <v>2006</v>
      </c>
    </row>
    <row r="1110" s="14" customFormat="true" ht="12" hidden="false" customHeight="false" outlineLevel="0" collapsed="false">
      <c r="A1110" s="9" t="n">
        <v>68919</v>
      </c>
      <c r="B1110" s="10" t="s">
        <v>2251</v>
      </c>
      <c r="C1110" s="11" t="s">
        <v>2252</v>
      </c>
      <c r="D1110" s="11" t="s">
        <v>13</v>
      </c>
      <c r="E1110" s="12" t="n">
        <v>25.4</v>
      </c>
      <c r="F1110" s="12" t="n">
        <v>24.6</v>
      </c>
      <c r="G1110" s="15" t="n">
        <f aca="false">F1110/E1110-1</f>
        <v>-0.0314960629921259</v>
      </c>
      <c r="H1110" s="10" t="s">
        <v>2006</v>
      </c>
    </row>
    <row r="1111" s="14" customFormat="true" ht="12" hidden="false" customHeight="false" outlineLevel="0" collapsed="false">
      <c r="A1111" s="9" t="n">
        <v>68921</v>
      </c>
      <c r="B1111" s="10" t="s">
        <v>2253</v>
      </c>
      <c r="C1111" s="11" t="s">
        <v>2254</v>
      </c>
      <c r="D1111" s="11" t="s">
        <v>13</v>
      </c>
      <c r="E1111" s="12" t="n">
        <v>25.4</v>
      </c>
      <c r="F1111" s="12" t="n">
        <v>24.6</v>
      </c>
      <c r="G1111" s="15" t="n">
        <f aca="false">F1111/E1111-1</f>
        <v>-0.0314960629921259</v>
      </c>
      <c r="H1111" s="10" t="s">
        <v>2006</v>
      </c>
    </row>
    <row r="1112" s="14" customFormat="true" ht="12" hidden="false" customHeight="false" outlineLevel="0" collapsed="false">
      <c r="A1112" s="9" t="n">
        <v>15986</v>
      </c>
      <c r="B1112" s="10" t="s">
        <v>2255</v>
      </c>
      <c r="C1112" s="11" t="s">
        <v>2256</v>
      </c>
      <c r="D1112" s="11" t="s">
        <v>13</v>
      </c>
      <c r="E1112" s="12" t="n">
        <v>18.1</v>
      </c>
      <c r="F1112" s="12" t="n">
        <v>17.5</v>
      </c>
      <c r="G1112" s="15" t="n">
        <f aca="false">F1112/E1112-1</f>
        <v>-0.0331491712707183</v>
      </c>
      <c r="H1112" s="10" t="s">
        <v>2006</v>
      </c>
    </row>
    <row r="1113" s="14" customFormat="true" ht="12" hidden="false" customHeight="false" outlineLevel="0" collapsed="false">
      <c r="A1113" s="9" t="n">
        <v>69465</v>
      </c>
      <c r="B1113" s="10" t="s">
        <v>2257</v>
      </c>
      <c r="C1113" s="11" t="s">
        <v>2258</v>
      </c>
      <c r="D1113" s="11" t="s">
        <v>13</v>
      </c>
      <c r="E1113" s="12" t="n">
        <v>31.8</v>
      </c>
      <c r="F1113" s="12" t="n">
        <v>30.8</v>
      </c>
      <c r="G1113" s="15" t="n">
        <f aca="false">F1113/E1113-1</f>
        <v>-0.0314465408805031</v>
      </c>
      <c r="H1113" s="10" t="s">
        <v>2006</v>
      </c>
    </row>
    <row r="1114" s="14" customFormat="true" ht="12" hidden="false" customHeight="false" outlineLevel="0" collapsed="false">
      <c r="A1114" s="9" t="n">
        <v>69466</v>
      </c>
      <c r="B1114" s="10" t="s">
        <v>2259</v>
      </c>
      <c r="C1114" s="11" t="s">
        <v>2260</v>
      </c>
      <c r="D1114" s="11" t="s">
        <v>13</v>
      </c>
      <c r="E1114" s="12" t="n">
        <v>31.8</v>
      </c>
      <c r="F1114" s="12" t="n">
        <v>30.8</v>
      </c>
      <c r="G1114" s="15" t="n">
        <f aca="false">F1114/E1114-1</f>
        <v>-0.0314465408805031</v>
      </c>
      <c r="H1114" s="10" t="s">
        <v>2006</v>
      </c>
    </row>
    <row r="1115" s="14" customFormat="true" ht="12" hidden="false" customHeight="false" outlineLevel="0" collapsed="false">
      <c r="A1115" s="9" t="n">
        <v>69467</v>
      </c>
      <c r="B1115" s="10" t="s">
        <v>2261</v>
      </c>
      <c r="C1115" s="11" t="s">
        <v>2262</v>
      </c>
      <c r="D1115" s="11" t="s">
        <v>13</v>
      </c>
      <c r="E1115" s="12" t="n">
        <v>31.8</v>
      </c>
      <c r="F1115" s="12" t="n">
        <v>30.8</v>
      </c>
      <c r="G1115" s="15" t="n">
        <f aca="false">F1115/E1115-1</f>
        <v>-0.0314465408805031</v>
      </c>
      <c r="H1115" s="10" t="s">
        <v>2006</v>
      </c>
    </row>
    <row r="1116" s="14" customFormat="true" ht="12" hidden="false" customHeight="false" outlineLevel="0" collapsed="false">
      <c r="A1116" s="9" t="n">
        <v>69468</v>
      </c>
      <c r="B1116" s="10" t="s">
        <v>2263</v>
      </c>
      <c r="C1116" s="11" t="s">
        <v>2264</v>
      </c>
      <c r="D1116" s="11" t="s">
        <v>13</v>
      </c>
      <c r="E1116" s="12" t="n">
        <v>31.8</v>
      </c>
      <c r="F1116" s="12" t="n">
        <v>30.8</v>
      </c>
      <c r="G1116" s="15" t="n">
        <f aca="false">F1116/E1116-1</f>
        <v>-0.0314465408805031</v>
      </c>
      <c r="H1116" s="10" t="s">
        <v>2006</v>
      </c>
    </row>
    <row r="1117" s="14" customFormat="true" ht="12" hidden="false" customHeight="false" outlineLevel="0" collapsed="false">
      <c r="A1117" s="9" t="n">
        <v>67881</v>
      </c>
      <c r="B1117" s="10" t="s">
        <v>2265</v>
      </c>
      <c r="C1117" s="11" t="s">
        <v>2266</v>
      </c>
      <c r="D1117" s="11" t="s">
        <v>13</v>
      </c>
      <c r="E1117" s="12" t="n">
        <v>18.1</v>
      </c>
      <c r="F1117" s="12" t="n">
        <v>17.5</v>
      </c>
      <c r="G1117" s="15" t="n">
        <f aca="false">F1117/E1117-1</f>
        <v>-0.0331491712707183</v>
      </c>
      <c r="H1117" s="10" t="s">
        <v>2006</v>
      </c>
    </row>
    <row r="1118" s="14" customFormat="true" ht="12" hidden="false" customHeight="false" outlineLevel="0" collapsed="false">
      <c r="A1118" s="9" t="n">
        <v>67880</v>
      </c>
      <c r="B1118" s="10" t="s">
        <v>2267</v>
      </c>
      <c r="C1118" s="11" t="s">
        <v>2268</v>
      </c>
      <c r="D1118" s="11" t="s">
        <v>13</v>
      </c>
      <c r="E1118" s="12" t="n">
        <v>18.1</v>
      </c>
      <c r="F1118" s="12" t="n">
        <v>17.5</v>
      </c>
      <c r="G1118" s="15" t="n">
        <f aca="false">F1118/E1118-1</f>
        <v>-0.0331491712707183</v>
      </c>
      <c r="H1118" s="10" t="s">
        <v>2006</v>
      </c>
    </row>
    <row r="1119" s="14" customFormat="true" ht="12" hidden="false" customHeight="false" outlineLevel="0" collapsed="false">
      <c r="A1119" s="9" t="n">
        <v>67878</v>
      </c>
      <c r="B1119" s="10" t="s">
        <v>2269</v>
      </c>
      <c r="C1119" s="11" t="s">
        <v>2270</v>
      </c>
      <c r="D1119" s="11" t="s">
        <v>13</v>
      </c>
      <c r="E1119" s="12" t="n">
        <v>18.1</v>
      </c>
      <c r="F1119" s="12" t="n">
        <v>17.5</v>
      </c>
      <c r="G1119" s="15" t="n">
        <f aca="false">F1119/E1119-1</f>
        <v>-0.0331491712707183</v>
      </c>
      <c r="H1119" s="10" t="s">
        <v>2006</v>
      </c>
    </row>
    <row r="1120" s="14" customFormat="true" ht="12" hidden="false" customHeight="false" outlineLevel="0" collapsed="false">
      <c r="A1120" s="9" t="n">
        <v>67879</v>
      </c>
      <c r="B1120" s="10" t="s">
        <v>2271</v>
      </c>
      <c r="C1120" s="11" t="s">
        <v>2272</v>
      </c>
      <c r="D1120" s="11" t="s">
        <v>13</v>
      </c>
      <c r="E1120" s="12" t="n">
        <v>18.1</v>
      </c>
      <c r="F1120" s="12" t="n">
        <v>17.5</v>
      </c>
      <c r="G1120" s="15" t="n">
        <f aca="false">F1120/E1120-1</f>
        <v>-0.0331491712707183</v>
      </c>
      <c r="H1120" s="10" t="s">
        <v>2006</v>
      </c>
    </row>
    <row r="1121" s="14" customFormat="true" ht="12" hidden="false" customHeight="false" outlineLevel="0" collapsed="false">
      <c r="A1121" s="9" t="n">
        <v>68763</v>
      </c>
      <c r="B1121" s="10" t="s">
        <v>2273</v>
      </c>
      <c r="C1121" s="11" t="s">
        <v>2274</v>
      </c>
      <c r="D1121" s="11" t="s">
        <v>13</v>
      </c>
      <c r="E1121" s="12" t="n">
        <v>20.2</v>
      </c>
      <c r="F1121" s="12" t="n">
        <v>19.6</v>
      </c>
      <c r="G1121" s="15" t="n">
        <f aca="false">F1121/E1121-1</f>
        <v>-0.0297029702970296</v>
      </c>
      <c r="H1121" s="10" t="s">
        <v>2006</v>
      </c>
    </row>
    <row r="1122" s="14" customFormat="true" ht="12" hidden="false" customHeight="false" outlineLevel="0" collapsed="false">
      <c r="A1122" s="9" t="n">
        <v>68757</v>
      </c>
      <c r="B1122" s="10" t="s">
        <v>2275</v>
      </c>
      <c r="C1122" s="11" t="s">
        <v>2276</v>
      </c>
      <c r="D1122" s="11" t="s">
        <v>13</v>
      </c>
      <c r="E1122" s="12" t="n">
        <v>20.2</v>
      </c>
      <c r="F1122" s="12" t="n">
        <v>19.6</v>
      </c>
      <c r="G1122" s="15" t="n">
        <f aca="false">F1122/E1122-1</f>
        <v>-0.0297029702970296</v>
      </c>
      <c r="H1122" s="10" t="s">
        <v>2006</v>
      </c>
    </row>
    <row r="1123" s="14" customFormat="true" ht="12" hidden="false" customHeight="false" outlineLevel="0" collapsed="false">
      <c r="A1123" s="9" t="n">
        <v>68765</v>
      </c>
      <c r="B1123" s="10" t="s">
        <v>2277</v>
      </c>
      <c r="C1123" s="11" t="s">
        <v>2278</v>
      </c>
      <c r="D1123" s="11" t="s">
        <v>13</v>
      </c>
      <c r="E1123" s="12" t="n">
        <v>20.2</v>
      </c>
      <c r="F1123" s="12" t="n">
        <v>19.6</v>
      </c>
      <c r="G1123" s="15" t="n">
        <f aca="false">F1123/E1123-1</f>
        <v>-0.0297029702970296</v>
      </c>
      <c r="H1123" s="10" t="s">
        <v>2006</v>
      </c>
    </row>
    <row r="1124" s="14" customFormat="true" ht="12" hidden="false" customHeight="false" outlineLevel="0" collapsed="false">
      <c r="A1124" s="9" t="n">
        <v>68764</v>
      </c>
      <c r="B1124" s="10" t="s">
        <v>2279</v>
      </c>
      <c r="C1124" s="11" t="s">
        <v>2280</v>
      </c>
      <c r="D1124" s="11" t="s">
        <v>13</v>
      </c>
      <c r="E1124" s="12" t="n">
        <v>20.2</v>
      </c>
      <c r="F1124" s="12" t="n">
        <v>19.6</v>
      </c>
      <c r="G1124" s="15" t="n">
        <f aca="false">F1124/E1124-1</f>
        <v>-0.0297029702970296</v>
      </c>
      <c r="H1124" s="10" t="s">
        <v>2006</v>
      </c>
    </row>
    <row r="1125" s="14" customFormat="true" ht="12" hidden="false" customHeight="false" outlineLevel="0" collapsed="false">
      <c r="A1125" s="9" t="n">
        <v>43790</v>
      </c>
      <c r="B1125" s="10" t="s">
        <v>2281</v>
      </c>
      <c r="C1125" s="11" t="s">
        <v>2282</v>
      </c>
      <c r="D1125" s="11" t="s">
        <v>13</v>
      </c>
      <c r="E1125" s="12" t="n">
        <v>20.2</v>
      </c>
      <c r="F1125" s="12" t="n">
        <v>20.2</v>
      </c>
      <c r="G1125" s="15" t="n">
        <f aca="false">F1125/E1125-1</f>
        <v>0</v>
      </c>
      <c r="H1125" s="10" t="s">
        <v>2006</v>
      </c>
    </row>
    <row r="1126" s="14" customFormat="true" ht="12" hidden="false" customHeight="false" outlineLevel="0" collapsed="false">
      <c r="A1126" s="9" t="n">
        <v>43788</v>
      </c>
      <c r="B1126" s="10" t="s">
        <v>2283</v>
      </c>
      <c r="C1126" s="11" t="s">
        <v>2284</v>
      </c>
      <c r="D1126" s="11" t="s">
        <v>13</v>
      </c>
      <c r="E1126" s="12" t="n">
        <v>20.2</v>
      </c>
      <c r="F1126" s="12" t="n">
        <v>20.2</v>
      </c>
      <c r="G1126" s="15" t="n">
        <f aca="false">F1126/E1126-1</f>
        <v>0</v>
      </c>
      <c r="H1126" s="10" t="s">
        <v>2006</v>
      </c>
    </row>
    <row r="1127" s="14" customFormat="true" ht="12" hidden="false" customHeight="false" outlineLevel="0" collapsed="false">
      <c r="A1127" s="9" t="n">
        <v>43789</v>
      </c>
      <c r="B1127" s="10" t="s">
        <v>2285</v>
      </c>
      <c r="C1127" s="11" t="s">
        <v>2286</v>
      </c>
      <c r="D1127" s="11" t="s">
        <v>13</v>
      </c>
      <c r="E1127" s="12" t="n">
        <v>20.2</v>
      </c>
      <c r="F1127" s="12" t="n">
        <v>20.2</v>
      </c>
      <c r="G1127" s="15" t="n">
        <f aca="false">F1127/E1127-1</f>
        <v>0</v>
      </c>
      <c r="H1127" s="10" t="s">
        <v>2006</v>
      </c>
    </row>
    <row r="1128" s="14" customFormat="true" ht="12" hidden="false" customHeight="false" outlineLevel="0" collapsed="false">
      <c r="A1128" s="9" t="n">
        <v>43786</v>
      </c>
      <c r="B1128" s="10" t="s">
        <v>2287</v>
      </c>
      <c r="C1128" s="11" t="s">
        <v>2288</v>
      </c>
      <c r="D1128" s="11" t="s">
        <v>13</v>
      </c>
      <c r="E1128" s="12" t="n">
        <v>20.2</v>
      </c>
      <c r="F1128" s="12" t="n">
        <v>20.2</v>
      </c>
      <c r="G1128" s="15" t="n">
        <f aca="false">F1128/E1128-1</f>
        <v>0</v>
      </c>
      <c r="H1128" s="10" t="s">
        <v>2006</v>
      </c>
    </row>
    <row r="1129" s="14" customFormat="true" ht="12" hidden="false" customHeight="false" outlineLevel="0" collapsed="false">
      <c r="A1129" s="9" t="n">
        <v>43791</v>
      </c>
      <c r="B1129" s="10" t="s">
        <v>2289</v>
      </c>
      <c r="C1129" s="11" t="s">
        <v>2290</v>
      </c>
      <c r="D1129" s="11" t="s">
        <v>13</v>
      </c>
      <c r="E1129" s="12" t="n">
        <v>20.2</v>
      </c>
      <c r="F1129" s="12" t="n">
        <v>20.2</v>
      </c>
      <c r="G1129" s="15" t="n">
        <f aca="false">F1129/E1129-1</f>
        <v>0</v>
      </c>
      <c r="H1129" s="10" t="s">
        <v>2006</v>
      </c>
    </row>
    <row r="1130" s="14" customFormat="true" ht="12" hidden="false" customHeight="false" outlineLevel="0" collapsed="false">
      <c r="A1130" s="9" t="n">
        <v>43787</v>
      </c>
      <c r="B1130" s="10" t="s">
        <v>2291</v>
      </c>
      <c r="C1130" s="11" t="s">
        <v>2292</v>
      </c>
      <c r="D1130" s="11" t="s">
        <v>13</v>
      </c>
      <c r="E1130" s="12" t="n">
        <v>20.2</v>
      </c>
      <c r="F1130" s="12" t="n">
        <v>20.2</v>
      </c>
      <c r="G1130" s="15" t="n">
        <f aca="false">F1130/E1130-1</f>
        <v>0</v>
      </c>
      <c r="H1130" s="10" t="s">
        <v>2006</v>
      </c>
    </row>
    <row r="1131" s="14" customFormat="true" ht="12" hidden="false" customHeight="false" outlineLevel="0" collapsed="false">
      <c r="A1131" s="9" t="n">
        <v>15982</v>
      </c>
      <c r="B1131" s="10" t="s">
        <v>2293</v>
      </c>
      <c r="C1131" s="11" t="s">
        <v>2294</v>
      </c>
      <c r="D1131" s="11" t="s">
        <v>13</v>
      </c>
      <c r="E1131" s="12" t="n">
        <v>20.6</v>
      </c>
      <c r="F1131" s="12" t="n">
        <v>19.9</v>
      </c>
      <c r="G1131" s="15" t="n">
        <f aca="false">F1131/E1131-1</f>
        <v>-0.0339805825242718</v>
      </c>
      <c r="H1131" s="10" t="s">
        <v>2006</v>
      </c>
    </row>
    <row r="1132" s="14" customFormat="true" ht="12" hidden="false" customHeight="false" outlineLevel="0" collapsed="false">
      <c r="A1132" s="9" t="n">
        <v>15983</v>
      </c>
      <c r="B1132" s="10" t="s">
        <v>2295</v>
      </c>
      <c r="C1132" s="11" t="s">
        <v>2296</v>
      </c>
      <c r="D1132" s="11" t="s">
        <v>13</v>
      </c>
      <c r="E1132" s="12" t="n">
        <v>20.6</v>
      </c>
      <c r="F1132" s="12" t="n">
        <v>19.9</v>
      </c>
      <c r="G1132" s="15" t="n">
        <f aca="false">F1132/E1132-1</f>
        <v>-0.0339805825242718</v>
      </c>
      <c r="H1132" s="10" t="s">
        <v>2006</v>
      </c>
    </row>
    <row r="1133" s="14" customFormat="true" ht="12" hidden="false" customHeight="false" outlineLevel="0" collapsed="false">
      <c r="A1133" s="9" t="n">
        <v>15984</v>
      </c>
      <c r="B1133" s="10" t="s">
        <v>2297</v>
      </c>
      <c r="C1133" s="11" t="s">
        <v>2298</v>
      </c>
      <c r="D1133" s="11" t="s">
        <v>13</v>
      </c>
      <c r="E1133" s="12" t="n">
        <v>20.6</v>
      </c>
      <c r="F1133" s="12" t="n">
        <v>19.9</v>
      </c>
      <c r="G1133" s="15" t="n">
        <f aca="false">F1133/E1133-1</f>
        <v>-0.0339805825242718</v>
      </c>
      <c r="H1133" s="10" t="s">
        <v>2006</v>
      </c>
    </row>
    <row r="1134" s="14" customFormat="true" ht="12" hidden="false" customHeight="false" outlineLevel="0" collapsed="false">
      <c r="A1134" s="9" t="n">
        <v>15985</v>
      </c>
      <c r="B1134" s="10" t="s">
        <v>2299</v>
      </c>
      <c r="C1134" s="11" t="s">
        <v>2300</v>
      </c>
      <c r="D1134" s="11" t="s">
        <v>13</v>
      </c>
      <c r="E1134" s="12" t="n">
        <v>20.6</v>
      </c>
      <c r="F1134" s="12" t="n">
        <v>19.9</v>
      </c>
      <c r="G1134" s="15" t="n">
        <f aca="false">F1134/E1134-1</f>
        <v>-0.0339805825242718</v>
      </c>
      <c r="H1134" s="10" t="s">
        <v>2006</v>
      </c>
    </row>
    <row r="1135" s="14" customFormat="true" ht="12" hidden="false" customHeight="false" outlineLevel="0" collapsed="false">
      <c r="A1135" s="9" t="n">
        <v>43833</v>
      </c>
      <c r="B1135" s="10" t="s">
        <v>2301</v>
      </c>
      <c r="C1135" s="11" t="s">
        <v>2302</v>
      </c>
      <c r="D1135" s="11" t="s">
        <v>13</v>
      </c>
      <c r="E1135" s="12" t="n">
        <v>14.9</v>
      </c>
      <c r="F1135" s="12" t="n">
        <v>14.9</v>
      </c>
      <c r="G1135" s="15" t="n">
        <f aca="false">F1135/E1135-1</f>
        <v>0</v>
      </c>
      <c r="H1135" s="10" t="s">
        <v>2006</v>
      </c>
    </row>
    <row r="1136" s="14" customFormat="true" ht="12" hidden="false" customHeight="false" outlineLevel="0" collapsed="false">
      <c r="A1136" s="9" t="n">
        <v>43832</v>
      </c>
      <c r="B1136" s="10" t="s">
        <v>2303</v>
      </c>
      <c r="C1136" s="11" t="s">
        <v>2304</v>
      </c>
      <c r="D1136" s="11" t="s">
        <v>13</v>
      </c>
      <c r="E1136" s="12" t="n">
        <v>14.9</v>
      </c>
      <c r="F1136" s="12" t="n">
        <v>14.9</v>
      </c>
      <c r="G1136" s="15" t="n">
        <f aca="false">F1136/E1136-1</f>
        <v>0</v>
      </c>
      <c r="H1136" s="10" t="s">
        <v>2006</v>
      </c>
    </row>
    <row r="1137" s="14" customFormat="true" ht="12" hidden="false" customHeight="false" outlineLevel="0" collapsed="false">
      <c r="A1137" s="9" t="n">
        <v>43831</v>
      </c>
      <c r="B1137" s="10" t="s">
        <v>2305</v>
      </c>
      <c r="C1137" s="11" t="s">
        <v>2306</v>
      </c>
      <c r="D1137" s="11" t="s">
        <v>13</v>
      </c>
      <c r="E1137" s="12" t="n">
        <v>14.9</v>
      </c>
      <c r="F1137" s="12" t="n">
        <v>14.9</v>
      </c>
      <c r="G1137" s="15" t="n">
        <f aca="false">F1137/E1137-1</f>
        <v>0</v>
      </c>
      <c r="H1137" s="10" t="s">
        <v>2006</v>
      </c>
    </row>
    <row r="1138" s="14" customFormat="true" ht="12" hidden="false" customHeight="false" outlineLevel="0" collapsed="false">
      <c r="A1138" s="9" t="n">
        <v>43828</v>
      </c>
      <c r="B1138" s="10" t="s">
        <v>2307</v>
      </c>
      <c r="C1138" s="11" t="s">
        <v>2308</v>
      </c>
      <c r="D1138" s="11" t="s">
        <v>13</v>
      </c>
      <c r="E1138" s="12" t="n">
        <v>14.9</v>
      </c>
      <c r="F1138" s="12" t="n">
        <v>14.9</v>
      </c>
      <c r="G1138" s="15" t="n">
        <f aca="false">F1138/E1138-1</f>
        <v>0</v>
      </c>
      <c r="H1138" s="10" t="s">
        <v>2006</v>
      </c>
    </row>
    <row r="1139" s="14" customFormat="true" ht="12" hidden="false" customHeight="false" outlineLevel="0" collapsed="false">
      <c r="A1139" s="9" t="n">
        <v>43834</v>
      </c>
      <c r="B1139" s="10" t="s">
        <v>2309</v>
      </c>
      <c r="C1139" s="11" t="s">
        <v>2310</v>
      </c>
      <c r="D1139" s="11" t="s">
        <v>13</v>
      </c>
      <c r="E1139" s="12" t="n">
        <v>14.9</v>
      </c>
      <c r="F1139" s="12" t="n">
        <v>14.9</v>
      </c>
      <c r="G1139" s="15" t="n">
        <f aca="false">F1139/E1139-1</f>
        <v>0</v>
      </c>
      <c r="H1139" s="10" t="s">
        <v>2006</v>
      </c>
    </row>
    <row r="1140" s="14" customFormat="true" ht="12" hidden="false" customHeight="false" outlineLevel="0" collapsed="false">
      <c r="A1140" s="9" t="n">
        <v>43830</v>
      </c>
      <c r="B1140" s="10" t="s">
        <v>2311</v>
      </c>
      <c r="C1140" s="11" t="s">
        <v>2312</v>
      </c>
      <c r="D1140" s="11" t="s">
        <v>13</v>
      </c>
      <c r="E1140" s="12" t="n">
        <v>14.9</v>
      </c>
      <c r="F1140" s="12" t="n">
        <v>14.9</v>
      </c>
      <c r="G1140" s="15" t="n">
        <f aca="false">F1140/E1140-1</f>
        <v>0</v>
      </c>
      <c r="H1140" s="10" t="s">
        <v>2006</v>
      </c>
    </row>
    <row r="1141" s="14" customFormat="true" ht="12" hidden="false" customHeight="false" outlineLevel="0" collapsed="false">
      <c r="A1141" s="9" t="n">
        <v>69469</v>
      </c>
      <c r="B1141" s="10" t="s">
        <v>2313</v>
      </c>
      <c r="C1141" s="11" t="s">
        <v>2314</v>
      </c>
      <c r="D1141" s="11" t="s">
        <v>13</v>
      </c>
      <c r="E1141" s="12" t="n">
        <v>24.15</v>
      </c>
      <c r="F1141" s="12" t="n">
        <v>23.4</v>
      </c>
      <c r="G1141" s="15" t="n">
        <f aca="false">F1141/E1141-1</f>
        <v>-0.0310559006211179</v>
      </c>
      <c r="H1141" s="10" t="s">
        <v>2006</v>
      </c>
    </row>
    <row r="1142" s="14" customFormat="true" ht="12" hidden="false" customHeight="false" outlineLevel="0" collapsed="false">
      <c r="A1142" s="9" t="n">
        <v>69470</v>
      </c>
      <c r="B1142" s="10" t="s">
        <v>2315</v>
      </c>
      <c r="C1142" s="11" t="s">
        <v>2316</v>
      </c>
      <c r="D1142" s="11" t="s">
        <v>13</v>
      </c>
      <c r="E1142" s="12" t="n">
        <v>24.15</v>
      </c>
      <c r="F1142" s="12" t="n">
        <v>23.4</v>
      </c>
      <c r="G1142" s="15" t="n">
        <f aca="false">F1142/E1142-1</f>
        <v>-0.0310559006211179</v>
      </c>
      <c r="H1142" s="10" t="s">
        <v>2006</v>
      </c>
    </row>
    <row r="1143" s="14" customFormat="true" ht="12" hidden="false" customHeight="false" outlineLevel="0" collapsed="false">
      <c r="A1143" s="9" t="n">
        <v>69471</v>
      </c>
      <c r="B1143" s="10" t="s">
        <v>2317</v>
      </c>
      <c r="C1143" s="11" t="s">
        <v>2318</v>
      </c>
      <c r="D1143" s="11" t="s">
        <v>13</v>
      </c>
      <c r="E1143" s="12" t="n">
        <v>24.15</v>
      </c>
      <c r="F1143" s="12" t="n">
        <v>23.4</v>
      </c>
      <c r="G1143" s="15" t="n">
        <f aca="false">F1143/E1143-1</f>
        <v>-0.0310559006211179</v>
      </c>
      <c r="H1143" s="10" t="s">
        <v>2006</v>
      </c>
    </row>
    <row r="1144" s="14" customFormat="true" ht="12" hidden="false" customHeight="false" outlineLevel="0" collapsed="false">
      <c r="A1144" s="9" t="n">
        <v>69472</v>
      </c>
      <c r="B1144" s="10" t="s">
        <v>2319</v>
      </c>
      <c r="C1144" s="11" t="s">
        <v>2320</v>
      </c>
      <c r="D1144" s="11" t="s">
        <v>13</v>
      </c>
      <c r="E1144" s="12" t="n">
        <v>24.15</v>
      </c>
      <c r="F1144" s="12" t="n">
        <v>23.4</v>
      </c>
      <c r="G1144" s="15" t="n">
        <f aca="false">F1144/E1144-1</f>
        <v>-0.0310559006211179</v>
      </c>
      <c r="H1144" s="10" t="s">
        <v>2006</v>
      </c>
    </row>
    <row r="1145" s="14" customFormat="true" ht="12" hidden="false" customHeight="false" outlineLevel="0" collapsed="false">
      <c r="A1145" s="9" t="n">
        <v>39682</v>
      </c>
      <c r="B1145" s="10" t="s">
        <v>2321</v>
      </c>
      <c r="C1145" s="11" t="s">
        <v>2322</v>
      </c>
      <c r="D1145" s="11" t="s">
        <v>13</v>
      </c>
      <c r="E1145" s="12" t="n">
        <v>112.3</v>
      </c>
      <c r="F1145" s="12" t="n">
        <v>108.7</v>
      </c>
      <c r="G1145" s="15" t="n">
        <f aca="false">F1145/E1145-1</f>
        <v>-0.0320569902048085</v>
      </c>
      <c r="H1145" s="10" t="s">
        <v>2323</v>
      </c>
    </row>
    <row r="1146" s="14" customFormat="true" ht="12" hidden="false" customHeight="false" outlineLevel="0" collapsed="false">
      <c r="A1146" s="9" t="n">
        <v>39680</v>
      </c>
      <c r="B1146" s="10" t="s">
        <v>2324</v>
      </c>
      <c r="C1146" s="11" t="s">
        <v>2325</v>
      </c>
      <c r="D1146" s="11" t="s">
        <v>13</v>
      </c>
      <c r="E1146" s="12" t="n">
        <v>112.3</v>
      </c>
      <c r="F1146" s="12" t="n">
        <v>108.7</v>
      </c>
      <c r="G1146" s="15" t="n">
        <f aca="false">F1146/E1146-1</f>
        <v>-0.0320569902048085</v>
      </c>
      <c r="H1146" s="10" t="s">
        <v>2323</v>
      </c>
    </row>
    <row r="1147" s="14" customFormat="true" ht="12" hidden="false" customHeight="false" outlineLevel="0" collapsed="false">
      <c r="A1147" s="9" t="n">
        <v>39679</v>
      </c>
      <c r="B1147" s="10" t="s">
        <v>2326</v>
      </c>
      <c r="C1147" s="11" t="s">
        <v>2327</v>
      </c>
      <c r="D1147" s="11" t="s">
        <v>13</v>
      </c>
      <c r="E1147" s="12" t="n">
        <v>112.3</v>
      </c>
      <c r="F1147" s="12" t="n">
        <v>108.7</v>
      </c>
      <c r="G1147" s="15" t="n">
        <f aca="false">F1147/E1147-1</f>
        <v>-0.0320569902048085</v>
      </c>
      <c r="H1147" s="10" t="s">
        <v>2323</v>
      </c>
    </row>
    <row r="1148" s="14" customFormat="true" ht="12" hidden="false" customHeight="false" outlineLevel="0" collapsed="false">
      <c r="A1148" s="9" t="n">
        <v>39681</v>
      </c>
      <c r="B1148" s="10" t="s">
        <v>2328</v>
      </c>
      <c r="C1148" s="11" t="s">
        <v>2329</v>
      </c>
      <c r="D1148" s="11" t="s">
        <v>13</v>
      </c>
      <c r="E1148" s="12" t="n">
        <v>112.3</v>
      </c>
      <c r="F1148" s="12" t="n">
        <v>108.7</v>
      </c>
      <c r="G1148" s="15" t="n">
        <f aca="false">F1148/E1148-1</f>
        <v>-0.0320569902048085</v>
      </c>
      <c r="H1148" s="10" t="s">
        <v>2323</v>
      </c>
    </row>
    <row r="1149" s="14" customFormat="true" ht="12" hidden="false" customHeight="false" outlineLevel="0" collapsed="false">
      <c r="A1149" s="9" t="n">
        <v>41308</v>
      </c>
      <c r="B1149" s="10" t="s">
        <v>2330</v>
      </c>
      <c r="C1149" s="11" t="s">
        <v>2331</v>
      </c>
      <c r="D1149" s="11" t="s">
        <v>13</v>
      </c>
      <c r="E1149" s="12" t="n">
        <v>131.8</v>
      </c>
      <c r="F1149" s="12" t="n">
        <v>127.6</v>
      </c>
      <c r="G1149" s="15" t="n">
        <f aca="false">F1149/E1149-1</f>
        <v>-0.0318664643399089</v>
      </c>
      <c r="H1149" s="10" t="s">
        <v>2323</v>
      </c>
    </row>
    <row r="1150" s="14" customFormat="true" ht="12" hidden="false" customHeight="false" outlineLevel="0" collapsed="false">
      <c r="A1150" s="9" t="n">
        <v>39684</v>
      </c>
      <c r="B1150" s="10" t="s">
        <v>2332</v>
      </c>
      <c r="C1150" s="11" t="s">
        <v>2333</v>
      </c>
      <c r="D1150" s="11" t="s">
        <v>13</v>
      </c>
      <c r="E1150" s="12" t="n">
        <v>131.8</v>
      </c>
      <c r="F1150" s="12" t="n">
        <v>127.6</v>
      </c>
      <c r="G1150" s="15" t="n">
        <f aca="false">F1150/E1150-1</f>
        <v>-0.0318664643399089</v>
      </c>
      <c r="H1150" s="10" t="s">
        <v>2323</v>
      </c>
    </row>
    <row r="1151" s="14" customFormat="true" ht="12" hidden="false" customHeight="false" outlineLevel="0" collapsed="false">
      <c r="A1151" s="9" t="n">
        <v>39683</v>
      </c>
      <c r="B1151" s="10" t="s">
        <v>2334</v>
      </c>
      <c r="C1151" s="11" t="s">
        <v>2335</v>
      </c>
      <c r="D1151" s="11" t="s">
        <v>13</v>
      </c>
      <c r="E1151" s="12" t="n">
        <v>131.8</v>
      </c>
      <c r="F1151" s="12" t="n">
        <v>127.6</v>
      </c>
      <c r="G1151" s="15" t="n">
        <f aca="false">F1151/E1151-1</f>
        <v>-0.0318664643399089</v>
      </c>
      <c r="H1151" s="10" t="s">
        <v>2323</v>
      </c>
    </row>
    <row r="1152" s="14" customFormat="true" ht="12" hidden="false" customHeight="false" outlineLevel="0" collapsed="false">
      <c r="A1152" s="9" t="n">
        <v>39685</v>
      </c>
      <c r="B1152" s="10" t="s">
        <v>2336</v>
      </c>
      <c r="C1152" s="11" t="s">
        <v>2337</v>
      </c>
      <c r="D1152" s="11" t="s">
        <v>13</v>
      </c>
      <c r="E1152" s="12" t="n">
        <v>131.8</v>
      </c>
      <c r="F1152" s="12" t="n">
        <v>127.6</v>
      </c>
      <c r="G1152" s="15" t="n">
        <f aca="false">F1152/E1152-1</f>
        <v>-0.0318664643399089</v>
      </c>
      <c r="H1152" s="10" t="s">
        <v>2323</v>
      </c>
    </row>
    <row r="1153" s="14" customFormat="true" ht="12" hidden="false" customHeight="false" outlineLevel="0" collapsed="false">
      <c r="A1153" s="9" t="n">
        <v>68934</v>
      </c>
      <c r="B1153" s="10" t="s">
        <v>2338</v>
      </c>
      <c r="C1153" s="11" t="s">
        <v>2339</v>
      </c>
      <c r="D1153" s="11" t="s">
        <v>13</v>
      </c>
      <c r="E1153" s="12" t="n">
        <v>105.8</v>
      </c>
      <c r="F1153" s="12" t="n">
        <v>102.4</v>
      </c>
      <c r="G1153" s="15" t="n">
        <f aca="false">F1153/E1153-1</f>
        <v>-0.0321361058601134</v>
      </c>
      <c r="H1153" s="10" t="s">
        <v>2323</v>
      </c>
    </row>
    <row r="1154" s="14" customFormat="true" ht="12" hidden="false" customHeight="false" outlineLevel="0" collapsed="false">
      <c r="A1154" s="9" t="n">
        <v>68935</v>
      </c>
      <c r="B1154" s="10" t="s">
        <v>2340</v>
      </c>
      <c r="C1154" s="11" t="s">
        <v>2341</v>
      </c>
      <c r="D1154" s="11" t="s">
        <v>13</v>
      </c>
      <c r="E1154" s="12" t="n">
        <v>105.8</v>
      </c>
      <c r="F1154" s="12" t="n">
        <v>102.4</v>
      </c>
      <c r="G1154" s="15" t="n">
        <f aca="false">F1154/E1154-1</f>
        <v>-0.0321361058601134</v>
      </c>
      <c r="H1154" s="10" t="s">
        <v>2323</v>
      </c>
    </row>
    <row r="1155" s="14" customFormat="true" ht="12" hidden="false" customHeight="false" outlineLevel="0" collapsed="false">
      <c r="A1155" s="9" t="n">
        <v>68936</v>
      </c>
      <c r="B1155" s="10" t="s">
        <v>2342</v>
      </c>
      <c r="C1155" s="11" t="s">
        <v>2343</v>
      </c>
      <c r="D1155" s="11" t="s">
        <v>13</v>
      </c>
      <c r="E1155" s="12" t="n">
        <v>105.8</v>
      </c>
      <c r="F1155" s="12" t="n">
        <v>102.4</v>
      </c>
      <c r="G1155" s="15" t="n">
        <f aca="false">F1155/E1155-1</f>
        <v>-0.0321361058601134</v>
      </c>
      <c r="H1155" s="10" t="s">
        <v>2323</v>
      </c>
    </row>
    <row r="1156" s="14" customFormat="true" ht="12" hidden="false" customHeight="false" outlineLevel="0" collapsed="false">
      <c r="A1156" s="9" t="n">
        <v>69321</v>
      </c>
      <c r="B1156" s="10" t="s">
        <v>2344</v>
      </c>
      <c r="C1156" s="11" t="s">
        <v>2345</v>
      </c>
      <c r="D1156" s="11" t="s">
        <v>13</v>
      </c>
      <c r="E1156" s="12" t="n">
        <v>100.5</v>
      </c>
      <c r="F1156" s="12" t="n">
        <v>97.3</v>
      </c>
      <c r="G1156" s="15" t="n">
        <f aca="false">F1156/E1156-1</f>
        <v>-0.0318407960199004</v>
      </c>
      <c r="H1156" s="10" t="s">
        <v>2323</v>
      </c>
    </row>
    <row r="1157" s="14" customFormat="true" ht="12" hidden="false" customHeight="false" outlineLevel="0" collapsed="false">
      <c r="A1157" s="9" t="n">
        <v>69322</v>
      </c>
      <c r="B1157" s="10" t="s">
        <v>2346</v>
      </c>
      <c r="C1157" s="11" t="s">
        <v>2347</v>
      </c>
      <c r="D1157" s="11" t="s">
        <v>13</v>
      </c>
      <c r="E1157" s="12" t="n">
        <v>100.5</v>
      </c>
      <c r="F1157" s="12" t="n">
        <v>97.3</v>
      </c>
      <c r="G1157" s="15" t="n">
        <f aca="false">F1157/E1157-1</f>
        <v>-0.0318407960199004</v>
      </c>
      <c r="H1157" s="10" t="s">
        <v>2323</v>
      </c>
    </row>
    <row r="1158" s="14" customFormat="true" ht="12" hidden="false" customHeight="false" outlineLevel="0" collapsed="false">
      <c r="A1158" s="9" t="n">
        <v>69323</v>
      </c>
      <c r="B1158" s="10" t="s">
        <v>2348</v>
      </c>
      <c r="C1158" s="11" t="s">
        <v>2349</v>
      </c>
      <c r="D1158" s="11" t="s">
        <v>13</v>
      </c>
      <c r="E1158" s="12" t="n">
        <v>100.5</v>
      </c>
      <c r="F1158" s="12" t="n">
        <v>97.3</v>
      </c>
      <c r="G1158" s="15" t="n">
        <f aca="false">F1158/E1158-1</f>
        <v>-0.0318407960199004</v>
      </c>
      <c r="H1158" s="10" t="s">
        <v>2323</v>
      </c>
    </row>
    <row r="1159" s="14" customFormat="true" ht="12" hidden="false" customHeight="false" outlineLevel="0" collapsed="false">
      <c r="A1159" s="9" t="n">
        <v>69324</v>
      </c>
      <c r="B1159" s="10" t="s">
        <v>2350</v>
      </c>
      <c r="C1159" s="11" t="s">
        <v>2351</v>
      </c>
      <c r="D1159" s="11" t="s">
        <v>13</v>
      </c>
      <c r="E1159" s="12" t="n">
        <v>100.5</v>
      </c>
      <c r="F1159" s="12" t="n">
        <v>97.3</v>
      </c>
      <c r="G1159" s="15" t="n">
        <f aca="false">F1159/E1159-1</f>
        <v>-0.0318407960199004</v>
      </c>
      <c r="H1159" s="10" t="s">
        <v>2323</v>
      </c>
    </row>
    <row r="1160" s="14" customFormat="true" ht="12" hidden="false" customHeight="false" outlineLevel="0" collapsed="false">
      <c r="A1160" s="9" t="n">
        <v>68941</v>
      </c>
      <c r="B1160" s="10" t="s">
        <v>2352</v>
      </c>
      <c r="C1160" s="11" t="s">
        <v>2353</v>
      </c>
      <c r="D1160" s="11" t="s">
        <v>13</v>
      </c>
      <c r="E1160" s="12" t="n">
        <v>105.8</v>
      </c>
      <c r="F1160" s="12" t="n">
        <v>102.4</v>
      </c>
      <c r="G1160" s="15" t="n">
        <f aca="false">F1160/E1160-1</f>
        <v>-0.0321361058601134</v>
      </c>
      <c r="H1160" s="10" t="s">
        <v>2323</v>
      </c>
    </row>
    <row r="1161" s="14" customFormat="true" ht="12" hidden="false" customHeight="false" outlineLevel="0" collapsed="false">
      <c r="A1161" s="9" t="n">
        <v>68940</v>
      </c>
      <c r="B1161" s="10" t="s">
        <v>2354</v>
      </c>
      <c r="C1161" s="11" t="s">
        <v>2355</v>
      </c>
      <c r="D1161" s="11" t="s">
        <v>13</v>
      </c>
      <c r="E1161" s="12" t="n">
        <v>105.8</v>
      </c>
      <c r="F1161" s="12" t="n">
        <v>102.4</v>
      </c>
      <c r="G1161" s="15" t="n">
        <f aca="false">F1161/E1161-1</f>
        <v>-0.0321361058601134</v>
      </c>
      <c r="H1161" s="10" t="s">
        <v>2323</v>
      </c>
    </row>
    <row r="1162" s="14" customFormat="true" ht="12" hidden="false" customHeight="false" outlineLevel="0" collapsed="false">
      <c r="A1162" s="9" t="n">
        <v>68942</v>
      </c>
      <c r="B1162" s="10" t="s">
        <v>2356</v>
      </c>
      <c r="C1162" s="11" t="s">
        <v>2357</v>
      </c>
      <c r="D1162" s="11" t="s">
        <v>13</v>
      </c>
      <c r="E1162" s="12" t="n">
        <v>105.8</v>
      </c>
      <c r="F1162" s="12" t="n">
        <v>102.4</v>
      </c>
      <c r="G1162" s="15" t="n">
        <f aca="false">F1162/E1162-1</f>
        <v>-0.0321361058601134</v>
      </c>
      <c r="H1162" s="10" t="s">
        <v>2323</v>
      </c>
    </row>
    <row r="1163" s="14" customFormat="true" ht="12" hidden="false" customHeight="false" outlineLevel="0" collapsed="false">
      <c r="A1163" s="9" t="n">
        <v>68937</v>
      </c>
      <c r="B1163" s="10" t="s">
        <v>2358</v>
      </c>
      <c r="C1163" s="11" t="s">
        <v>2359</v>
      </c>
      <c r="D1163" s="11" t="s">
        <v>13</v>
      </c>
      <c r="E1163" s="12" t="n">
        <v>90</v>
      </c>
      <c r="F1163" s="12" t="n">
        <v>87.1</v>
      </c>
      <c r="G1163" s="15" t="n">
        <f aca="false">F1163/E1163-1</f>
        <v>-0.0322222222222222</v>
      </c>
      <c r="H1163" s="10" t="s">
        <v>2323</v>
      </c>
    </row>
    <row r="1164" s="14" customFormat="true" ht="12" hidden="false" customHeight="false" outlineLevel="0" collapsed="false">
      <c r="A1164" s="9" t="n">
        <v>68938</v>
      </c>
      <c r="B1164" s="10" t="s">
        <v>2360</v>
      </c>
      <c r="C1164" s="11" t="s">
        <v>2361</v>
      </c>
      <c r="D1164" s="11" t="s">
        <v>13</v>
      </c>
      <c r="E1164" s="12" t="n">
        <v>90</v>
      </c>
      <c r="F1164" s="12" t="n">
        <v>87.1</v>
      </c>
      <c r="G1164" s="15" t="n">
        <f aca="false">F1164/E1164-1</f>
        <v>-0.0322222222222222</v>
      </c>
      <c r="H1164" s="10" t="s">
        <v>2323</v>
      </c>
    </row>
    <row r="1165" s="14" customFormat="true" ht="12" hidden="false" customHeight="false" outlineLevel="0" collapsed="false">
      <c r="A1165" s="9" t="n">
        <v>68939</v>
      </c>
      <c r="B1165" s="10" t="s">
        <v>2362</v>
      </c>
      <c r="C1165" s="11" t="s">
        <v>2363</v>
      </c>
      <c r="D1165" s="11" t="s">
        <v>13</v>
      </c>
      <c r="E1165" s="12" t="n">
        <v>90</v>
      </c>
      <c r="F1165" s="12" t="n">
        <v>87.1</v>
      </c>
      <c r="G1165" s="15" t="n">
        <f aca="false">F1165/E1165-1</f>
        <v>-0.0322222222222222</v>
      </c>
      <c r="H1165" s="10" t="s">
        <v>2323</v>
      </c>
    </row>
    <row r="1166" s="14" customFormat="true" ht="12" hidden="false" customHeight="false" outlineLevel="0" collapsed="false">
      <c r="A1166" s="9" t="n">
        <v>69325</v>
      </c>
      <c r="B1166" s="10" t="s">
        <v>2364</v>
      </c>
      <c r="C1166" s="11" t="s">
        <v>2365</v>
      </c>
      <c r="D1166" s="11" t="s">
        <v>13</v>
      </c>
      <c r="E1166" s="12" t="n">
        <v>85.5</v>
      </c>
      <c r="F1166" s="12" t="n">
        <v>82.8</v>
      </c>
      <c r="G1166" s="15" t="n">
        <f aca="false">F1166/E1166-1</f>
        <v>-0.0315789473684209</v>
      </c>
      <c r="H1166" s="10" t="s">
        <v>2323</v>
      </c>
    </row>
    <row r="1167" s="14" customFormat="true" ht="12" hidden="false" customHeight="false" outlineLevel="0" collapsed="false">
      <c r="A1167" s="9" t="n">
        <v>69326</v>
      </c>
      <c r="B1167" s="10" t="s">
        <v>2366</v>
      </c>
      <c r="C1167" s="11" t="s">
        <v>2367</v>
      </c>
      <c r="D1167" s="11" t="s">
        <v>13</v>
      </c>
      <c r="E1167" s="12" t="n">
        <v>85.5</v>
      </c>
      <c r="F1167" s="12" t="n">
        <v>82.8</v>
      </c>
      <c r="G1167" s="15" t="n">
        <f aca="false">F1167/E1167-1</f>
        <v>-0.0315789473684209</v>
      </c>
      <c r="H1167" s="10" t="s">
        <v>2323</v>
      </c>
    </row>
    <row r="1168" s="14" customFormat="true" ht="12" hidden="false" customHeight="false" outlineLevel="0" collapsed="false">
      <c r="A1168" s="9" t="n">
        <v>69328</v>
      </c>
      <c r="B1168" s="10" t="s">
        <v>2368</v>
      </c>
      <c r="C1168" s="11" t="s">
        <v>2369</v>
      </c>
      <c r="D1168" s="11" t="s">
        <v>13</v>
      </c>
      <c r="E1168" s="12" t="n">
        <v>85.5</v>
      </c>
      <c r="F1168" s="12" t="n">
        <v>82.8</v>
      </c>
      <c r="G1168" s="15" t="n">
        <f aca="false">F1168/E1168-1</f>
        <v>-0.0315789473684209</v>
      </c>
      <c r="H1168" s="10" t="s">
        <v>2323</v>
      </c>
    </row>
    <row r="1169" s="14" customFormat="true" ht="12" hidden="false" customHeight="false" outlineLevel="0" collapsed="false">
      <c r="A1169" s="9" t="n">
        <v>69329</v>
      </c>
      <c r="B1169" s="10" t="s">
        <v>2370</v>
      </c>
      <c r="C1169" s="11" t="s">
        <v>2371</v>
      </c>
      <c r="D1169" s="11" t="s">
        <v>13</v>
      </c>
      <c r="E1169" s="12" t="n">
        <v>85.5</v>
      </c>
      <c r="F1169" s="12" t="n">
        <v>82.8</v>
      </c>
      <c r="G1169" s="15" t="n">
        <f aca="false">F1169/E1169-1</f>
        <v>-0.0315789473684209</v>
      </c>
      <c r="H1169" s="10" t="s">
        <v>2323</v>
      </c>
    </row>
    <row r="1170" s="14" customFormat="true" ht="12" hidden="false" customHeight="false" outlineLevel="0" collapsed="false">
      <c r="A1170" s="9" t="n">
        <v>68944</v>
      </c>
      <c r="B1170" s="10" t="s">
        <v>2372</v>
      </c>
      <c r="C1170" s="11" t="s">
        <v>2373</v>
      </c>
      <c r="D1170" s="11" t="s">
        <v>13</v>
      </c>
      <c r="E1170" s="12" t="n">
        <v>90</v>
      </c>
      <c r="F1170" s="12" t="n">
        <v>87.1</v>
      </c>
      <c r="G1170" s="15" t="n">
        <f aca="false">F1170/E1170-1</f>
        <v>-0.0322222222222222</v>
      </c>
      <c r="H1170" s="10" t="s">
        <v>2323</v>
      </c>
    </row>
    <row r="1171" s="14" customFormat="true" ht="12" hidden="false" customHeight="false" outlineLevel="0" collapsed="false">
      <c r="A1171" s="9" t="n">
        <v>68943</v>
      </c>
      <c r="B1171" s="10" t="s">
        <v>2374</v>
      </c>
      <c r="C1171" s="11" t="s">
        <v>2375</v>
      </c>
      <c r="D1171" s="11" t="s">
        <v>13</v>
      </c>
      <c r="E1171" s="12" t="n">
        <v>90</v>
      </c>
      <c r="F1171" s="12" t="n">
        <v>87.1</v>
      </c>
      <c r="G1171" s="15" t="n">
        <f aca="false">F1171/E1171-1</f>
        <v>-0.0322222222222222</v>
      </c>
      <c r="H1171" s="10" t="s">
        <v>2323</v>
      </c>
    </row>
    <row r="1172" s="14" customFormat="true" ht="12" hidden="false" customHeight="false" outlineLevel="0" collapsed="false">
      <c r="A1172" s="9" t="n">
        <v>68945</v>
      </c>
      <c r="B1172" s="10" t="s">
        <v>2376</v>
      </c>
      <c r="C1172" s="11" t="s">
        <v>2377</v>
      </c>
      <c r="D1172" s="11" t="s">
        <v>13</v>
      </c>
      <c r="E1172" s="12" t="n">
        <v>90</v>
      </c>
      <c r="F1172" s="12" t="n">
        <v>87.1</v>
      </c>
      <c r="G1172" s="15" t="n">
        <f aca="false">F1172/E1172-1</f>
        <v>-0.0322222222222222</v>
      </c>
      <c r="H1172" s="10" t="s">
        <v>2323</v>
      </c>
    </row>
    <row r="1173" s="14" customFormat="true" ht="12" hidden="false" customHeight="false" outlineLevel="0" collapsed="false">
      <c r="A1173" s="16" t="n">
        <v>8164</v>
      </c>
      <c r="B1173" s="10" t="s">
        <v>2378</v>
      </c>
      <c r="C1173" s="11" t="s">
        <v>2379</v>
      </c>
      <c r="D1173" s="11" t="s">
        <v>13</v>
      </c>
      <c r="E1173" s="12" t="n">
        <v>33.3</v>
      </c>
      <c r="F1173" s="12" t="n">
        <v>32.2</v>
      </c>
      <c r="G1173" s="15" t="n">
        <f aca="false">F1173/E1173-1</f>
        <v>-0.0330330330330328</v>
      </c>
      <c r="H1173" s="10" t="s">
        <v>2006</v>
      </c>
    </row>
    <row r="1174" s="14" customFormat="true" ht="12" hidden="false" customHeight="false" outlineLevel="0" collapsed="false">
      <c r="A1174" s="9" t="n">
        <v>68784</v>
      </c>
      <c r="B1174" s="10" t="s">
        <v>2380</v>
      </c>
      <c r="C1174" s="11" t="s">
        <v>2381</v>
      </c>
      <c r="D1174" s="11" t="s">
        <v>13</v>
      </c>
      <c r="E1174" s="12" t="n">
        <v>14.9</v>
      </c>
      <c r="F1174" s="12" t="n">
        <v>14.4</v>
      </c>
      <c r="G1174" s="15" t="n">
        <f aca="false">F1174/E1174-1</f>
        <v>-0.0335570469798657</v>
      </c>
      <c r="H1174" s="10" t="s">
        <v>2006</v>
      </c>
    </row>
    <row r="1175" s="14" customFormat="true" ht="12" hidden="false" customHeight="false" outlineLevel="0" collapsed="false">
      <c r="A1175" s="9" t="n">
        <v>68781</v>
      </c>
      <c r="B1175" s="10" t="s">
        <v>2382</v>
      </c>
      <c r="C1175" s="11" t="s">
        <v>2383</v>
      </c>
      <c r="D1175" s="11" t="s">
        <v>13</v>
      </c>
      <c r="E1175" s="12" t="n">
        <v>14.9</v>
      </c>
      <c r="F1175" s="12" t="n">
        <v>14.4</v>
      </c>
      <c r="G1175" s="15" t="n">
        <f aca="false">F1175/E1175-1</f>
        <v>-0.0335570469798657</v>
      </c>
      <c r="H1175" s="10" t="s">
        <v>2006</v>
      </c>
    </row>
    <row r="1176" s="14" customFormat="true" ht="12" hidden="false" customHeight="false" outlineLevel="0" collapsed="false">
      <c r="A1176" s="9" t="n">
        <v>68782</v>
      </c>
      <c r="B1176" s="10" t="s">
        <v>2384</v>
      </c>
      <c r="C1176" s="11" t="s">
        <v>2385</v>
      </c>
      <c r="D1176" s="11" t="s">
        <v>13</v>
      </c>
      <c r="E1176" s="12" t="n">
        <v>14.9</v>
      </c>
      <c r="F1176" s="12" t="n">
        <v>14.4</v>
      </c>
      <c r="G1176" s="15" t="n">
        <f aca="false">F1176/E1176-1</f>
        <v>-0.0335570469798657</v>
      </c>
      <c r="H1176" s="10" t="s">
        <v>2006</v>
      </c>
    </row>
    <row r="1177" s="14" customFormat="true" ht="12" hidden="false" customHeight="false" outlineLevel="0" collapsed="false">
      <c r="A1177" s="9" t="n">
        <v>68783</v>
      </c>
      <c r="B1177" s="10" t="s">
        <v>2386</v>
      </c>
      <c r="C1177" s="11" t="s">
        <v>2387</v>
      </c>
      <c r="D1177" s="11" t="s">
        <v>13</v>
      </c>
      <c r="E1177" s="12" t="n">
        <v>14.9</v>
      </c>
      <c r="F1177" s="12" t="n">
        <v>14.4</v>
      </c>
      <c r="G1177" s="15" t="n">
        <f aca="false">F1177/E1177-1</f>
        <v>-0.0335570469798657</v>
      </c>
      <c r="H1177" s="10" t="s">
        <v>2006</v>
      </c>
    </row>
    <row r="1178" s="14" customFormat="true" ht="12" hidden="false" customHeight="false" outlineLevel="0" collapsed="false">
      <c r="A1178" s="9" t="n">
        <v>43839</v>
      </c>
      <c r="B1178" s="10" t="s">
        <v>2388</v>
      </c>
      <c r="C1178" s="11" t="s">
        <v>2389</v>
      </c>
      <c r="D1178" s="11" t="s">
        <v>13</v>
      </c>
      <c r="E1178" s="12" t="n">
        <v>14.9</v>
      </c>
      <c r="F1178" s="12" t="n">
        <v>14.4</v>
      </c>
      <c r="G1178" s="15" t="n">
        <f aca="false">F1178/E1178-1</f>
        <v>-0.0335570469798657</v>
      </c>
      <c r="H1178" s="10" t="s">
        <v>2006</v>
      </c>
    </row>
    <row r="1179" s="14" customFormat="true" ht="12" hidden="false" customHeight="false" outlineLevel="0" collapsed="false">
      <c r="A1179" s="9" t="n">
        <v>43838</v>
      </c>
      <c r="B1179" s="10" t="s">
        <v>2390</v>
      </c>
      <c r="C1179" s="11" t="s">
        <v>2391</v>
      </c>
      <c r="D1179" s="11" t="s">
        <v>13</v>
      </c>
      <c r="E1179" s="12" t="n">
        <v>14.9</v>
      </c>
      <c r="F1179" s="12" t="n">
        <v>14.4</v>
      </c>
      <c r="G1179" s="15" t="n">
        <f aca="false">F1179/E1179-1</f>
        <v>-0.0335570469798657</v>
      </c>
      <c r="H1179" s="10" t="s">
        <v>2006</v>
      </c>
    </row>
    <row r="1180" s="14" customFormat="true" ht="12" hidden="false" customHeight="false" outlineLevel="0" collapsed="false">
      <c r="A1180" s="9" t="n">
        <v>43837</v>
      </c>
      <c r="B1180" s="10" t="s">
        <v>2392</v>
      </c>
      <c r="C1180" s="11" t="s">
        <v>2393</v>
      </c>
      <c r="D1180" s="11" t="s">
        <v>13</v>
      </c>
      <c r="E1180" s="12" t="n">
        <v>14.9</v>
      </c>
      <c r="F1180" s="12" t="n">
        <v>14.4</v>
      </c>
      <c r="G1180" s="15" t="n">
        <f aca="false">F1180/E1180-1</f>
        <v>-0.0335570469798657</v>
      </c>
      <c r="H1180" s="10" t="s">
        <v>2006</v>
      </c>
    </row>
    <row r="1181" s="14" customFormat="true" ht="12" hidden="false" customHeight="false" outlineLevel="0" collapsed="false">
      <c r="A1181" s="9" t="n">
        <v>43835</v>
      </c>
      <c r="B1181" s="10" t="s">
        <v>2394</v>
      </c>
      <c r="C1181" s="11" t="s">
        <v>2395</v>
      </c>
      <c r="D1181" s="11" t="s">
        <v>13</v>
      </c>
      <c r="E1181" s="12" t="n">
        <v>14.9</v>
      </c>
      <c r="F1181" s="12" t="n">
        <v>14.4</v>
      </c>
      <c r="G1181" s="15" t="n">
        <f aca="false">F1181/E1181-1</f>
        <v>-0.0335570469798657</v>
      </c>
      <c r="H1181" s="10" t="s">
        <v>2006</v>
      </c>
    </row>
    <row r="1182" s="14" customFormat="true" ht="12" hidden="false" customHeight="false" outlineLevel="0" collapsed="false">
      <c r="A1182" s="9" t="n">
        <v>43840</v>
      </c>
      <c r="B1182" s="10" t="s">
        <v>2396</v>
      </c>
      <c r="C1182" s="11" t="s">
        <v>2397</v>
      </c>
      <c r="D1182" s="11" t="s">
        <v>13</v>
      </c>
      <c r="E1182" s="12" t="n">
        <v>14.9</v>
      </c>
      <c r="F1182" s="12" t="n">
        <v>14.4</v>
      </c>
      <c r="G1182" s="15" t="n">
        <f aca="false">F1182/E1182-1</f>
        <v>-0.0335570469798657</v>
      </c>
      <c r="H1182" s="10" t="s">
        <v>2006</v>
      </c>
    </row>
    <row r="1183" s="14" customFormat="true" ht="12" hidden="false" customHeight="false" outlineLevel="0" collapsed="false">
      <c r="A1183" s="9" t="n">
        <v>43836</v>
      </c>
      <c r="B1183" s="10" t="s">
        <v>2398</v>
      </c>
      <c r="C1183" s="11" t="s">
        <v>2399</v>
      </c>
      <c r="D1183" s="11" t="s">
        <v>13</v>
      </c>
      <c r="E1183" s="12" t="n">
        <v>14.9</v>
      </c>
      <c r="F1183" s="12" t="n">
        <v>14.4</v>
      </c>
      <c r="G1183" s="15" t="n">
        <f aca="false">F1183/E1183-1</f>
        <v>-0.0335570469798657</v>
      </c>
      <c r="H1183" s="10" t="s">
        <v>2006</v>
      </c>
    </row>
    <row r="1184" s="14" customFormat="true" ht="12" hidden="false" customHeight="false" outlineLevel="0" collapsed="false">
      <c r="A1184" s="9" t="n">
        <v>71321</v>
      </c>
      <c r="B1184" s="10" t="s">
        <v>2400</v>
      </c>
      <c r="C1184" s="11" t="s">
        <v>2401</v>
      </c>
      <c r="D1184" s="11" t="s">
        <v>13</v>
      </c>
      <c r="E1184" s="12" t="n">
        <v>11</v>
      </c>
      <c r="F1184" s="12" t="n">
        <v>10.7</v>
      </c>
      <c r="G1184" s="15" t="n">
        <f aca="false">F1184/E1184-1</f>
        <v>-0.0272727272727272</v>
      </c>
      <c r="H1184" s="10" t="s">
        <v>2006</v>
      </c>
    </row>
    <row r="1185" s="14" customFormat="true" ht="12" hidden="false" customHeight="false" outlineLevel="0" collapsed="false">
      <c r="A1185" s="9" t="n">
        <v>15987</v>
      </c>
      <c r="B1185" s="10" t="s">
        <v>2402</v>
      </c>
      <c r="C1185" s="11" t="s">
        <v>2403</v>
      </c>
      <c r="D1185" s="11" t="s">
        <v>13</v>
      </c>
      <c r="E1185" s="12" t="n">
        <v>17.5</v>
      </c>
      <c r="F1185" s="12" t="n">
        <v>16.9</v>
      </c>
      <c r="G1185" s="15" t="n">
        <f aca="false">F1185/E1185-1</f>
        <v>-0.0342857142857141</v>
      </c>
      <c r="H1185" s="10" t="s">
        <v>2006</v>
      </c>
    </row>
    <row r="1186" s="14" customFormat="true" ht="12" hidden="false" customHeight="false" outlineLevel="0" collapsed="false">
      <c r="A1186" s="9" t="n">
        <v>64266</v>
      </c>
      <c r="B1186" s="10" t="s">
        <v>2404</v>
      </c>
      <c r="C1186" s="11" t="s">
        <v>2405</v>
      </c>
      <c r="D1186" s="11" t="s">
        <v>13</v>
      </c>
      <c r="E1186" s="12" t="n">
        <v>13.6</v>
      </c>
      <c r="F1186" s="12" t="n">
        <v>13.2</v>
      </c>
      <c r="G1186" s="15" t="n">
        <f aca="false">F1186/E1186-1</f>
        <v>-0.0294117647058823</v>
      </c>
      <c r="H1186" s="10" t="s">
        <v>2006</v>
      </c>
    </row>
    <row r="1187" s="14" customFormat="true" ht="12" hidden="false" customHeight="false" outlineLevel="0" collapsed="false">
      <c r="A1187" s="9" t="n">
        <v>64270</v>
      </c>
      <c r="B1187" s="10" t="s">
        <v>2406</v>
      </c>
      <c r="C1187" s="11" t="s">
        <v>2407</v>
      </c>
      <c r="D1187" s="11" t="s">
        <v>13</v>
      </c>
      <c r="E1187" s="12" t="n">
        <v>13.6</v>
      </c>
      <c r="F1187" s="12" t="n">
        <v>13.2</v>
      </c>
      <c r="G1187" s="15" t="n">
        <f aca="false">F1187/E1187-1</f>
        <v>-0.0294117647058823</v>
      </c>
      <c r="H1187" s="10" t="s">
        <v>2006</v>
      </c>
    </row>
    <row r="1188" s="14" customFormat="true" ht="12" hidden="false" customHeight="false" outlineLevel="0" collapsed="false">
      <c r="A1188" s="9" t="n">
        <v>64269</v>
      </c>
      <c r="B1188" s="10" t="s">
        <v>2408</v>
      </c>
      <c r="C1188" s="11" t="s">
        <v>2409</v>
      </c>
      <c r="D1188" s="11" t="s">
        <v>13</v>
      </c>
      <c r="E1188" s="12" t="n">
        <v>13.6</v>
      </c>
      <c r="F1188" s="12" t="n">
        <v>13.2</v>
      </c>
      <c r="G1188" s="15" t="n">
        <f aca="false">F1188/E1188-1</f>
        <v>-0.0294117647058823</v>
      </c>
      <c r="H1188" s="10" t="s">
        <v>2006</v>
      </c>
    </row>
    <row r="1189" s="14" customFormat="true" ht="12" hidden="false" customHeight="false" outlineLevel="0" collapsed="false">
      <c r="A1189" s="9" t="n">
        <v>64267</v>
      </c>
      <c r="B1189" s="10" t="s">
        <v>2410</v>
      </c>
      <c r="C1189" s="11" t="s">
        <v>2411</v>
      </c>
      <c r="D1189" s="11" t="s">
        <v>13</v>
      </c>
      <c r="E1189" s="12" t="n">
        <v>13.6</v>
      </c>
      <c r="F1189" s="12" t="n">
        <v>13.2</v>
      </c>
      <c r="G1189" s="15" t="n">
        <f aca="false">F1189/E1189-1</f>
        <v>-0.0294117647058823</v>
      </c>
      <c r="H1189" s="10" t="s">
        <v>2006</v>
      </c>
    </row>
    <row r="1190" s="14" customFormat="true" ht="12" hidden="false" customHeight="false" outlineLevel="0" collapsed="false">
      <c r="A1190" s="9" t="n">
        <v>64268</v>
      </c>
      <c r="B1190" s="10" t="s">
        <v>2412</v>
      </c>
      <c r="C1190" s="11" t="s">
        <v>2413</v>
      </c>
      <c r="D1190" s="11" t="s">
        <v>13</v>
      </c>
      <c r="E1190" s="12" t="n">
        <v>13.6</v>
      </c>
      <c r="F1190" s="12" t="n">
        <v>13.2</v>
      </c>
      <c r="G1190" s="15" t="n">
        <f aca="false">F1190/E1190-1</f>
        <v>-0.0294117647058823</v>
      </c>
      <c r="H1190" s="10" t="s">
        <v>2006</v>
      </c>
    </row>
    <row r="1191" s="14" customFormat="true" ht="12" hidden="false" customHeight="false" outlineLevel="0" collapsed="false">
      <c r="A1191" s="16" t="n">
        <v>2508</v>
      </c>
      <c r="B1191" s="10" t="s">
        <v>2414</v>
      </c>
      <c r="C1191" s="11" t="s">
        <v>2415</v>
      </c>
      <c r="D1191" s="11" t="s">
        <v>13</v>
      </c>
      <c r="E1191" s="12" t="n">
        <v>214</v>
      </c>
      <c r="F1191" s="12" t="n">
        <v>207.2</v>
      </c>
      <c r="G1191" s="15" t="n">
        <f aca="false">F1191/E1191-1</f>
        <v>-0.0317757009345794</v>
      </c>
      <c r="H1191" s="10" t="s">
        <v>2416</v>
      </c>
    </row>
    <row r="1192" s="14" customFormat="true" ht="12" hidden="false" customHeight="false" outlineLevel="0" collapsed="false">
      <c r="A1192" s="16" t="n">
        <v>2509</v>
      </c>
      <c r="B1192" s="10" t="s">
        <v>2417</v>
      </c>
      <c r="C1192" s="11" t="s">
        <v>2418</v>
      </c>
      <c r="D1192" s="11" t="s">
        <v>13</v>
      </c>
      <c r="E1192" s="12" t="n">
        <v>214</v>
      </c>
      <c r="F1192" s="12" t="n">
        <v>207.2</v>
      </c>
      <c r="G1192" s="15" t="n">
        <f aca="false">F1192/E1192-1</f>
        <v>-0.0317757009345794</v>
      </c>
      <c r="H1192" s="10" t="s">
        <v>2416</v>
      </c>
    </row>
    <row r="1193" s="14" customFormat="true" ht="12" hidden="false" customHeight="false" outlineLevel="0" collapsed="false">
      <c r="A1193" s="9" t="n">
        <v>45774</v>
      </c>
      <c r="B1193" s="10" t="s">
        <v>2419</v>
      </c>
      <c r="C1193" s="11" t="s">
        <v>2420</v>
      </c>
      <c r="D1193" s="11" t="s">
        <v>13</v>
      </c>
      <c r="E1193" s="12" t="n">
        <v>214</v>
      </c>
      <c r="F1193" s="12" t="n">
        <v>207.2</v>
      </c>
      <c r="G1193" s="15" t="n">
        <f aca="false">F1193/E1193-1</f>
        <v>-0.0317757009345794</v>
      </c>
      <c r="H1193" s="10" t="s">
        <v>2416</v>
      </c>
    </row>
    <row r="1194" s="14" customFormat="true" ht="12" hidden="false" customHeight="false" outlineLevel="0" collapsed="false">
      <c r="A1194" s="16" t="n">
        <v>2507</v>
      </c>
      <c r="B1194" s="10" t="s">
        <v>2421</v>
      </c>
      <c r="C1194" s="11" t="s">
        <v>2422</v>
      </c>
      <c r="D1194" s="11" t="s">
        <v>13</v>
      </c>
      <c r="E1194" s="12" t="n">
        <v>214</v>
      </c>
      <c r="F1194" s="12" t="n">
        <v>207.2</v>
      </c>
      <c r="G1194" s="15" t="n">
        <f aca="false">F1194/E1194-1</f>
        <v>-0.0317757009345794</v>
      </c>
      <c r="H1194" s="10" t="s">
        <v>2416</v>
      </c>
    </row>
    <row r="1195" s="14" customFormat="true" ht="12" hidden="false" customHeight="false" outlineLevel="0" collapsed="false">
      <c r="A1195" s="9" t="n">
        <v>37058</v>
      </c>
      <c r="B1195" s="10" t="s">
        <v>2423</v>
      </c>
      <c r="C1195" s="11" t="s">
        <v>2424</v>
      </c>
      <c r="D1195" s="11" t="s">
        <v>13</v>
      </c>
      <c r="E1195" s="12" t="n">
        <v>11</v>
      </c>
      <c r="F1195" s="12" t="n">
        <v>10.3</v>
      </c>
      <c r="G1195" s="15" t="n">
        <f aca="false">F1195/E1195-1</f>
        <v>-0.0636363636363636</v>
      </c>
      <c r="H1195" s="10" t="s">
        <v>2425</v>
      </c>
    </row>
    <row r="1196" s="14" customFormat="true" ht="12" hidden="false" customHeight="false" outlineLevel="0" collapsed="false">
      <c r="A1196" s="9" t="n">
        <v>37057</v>
      </c>
      <c r="B1196" s="10" t="s">
        <v>2426</v>
      </c>
      <c r="C1196" s="11" t="s">
        <v>2427</v>
      </c>
      <c r="D1196" s="11" t="s">
        <v>13</v>
      </c>
      <c r="E1196" s="12" t="n">
        <v>11</v>
      </c>
      <c r="F1196" s="12" t="n">
        <v>10.3</v>
      </c>
      <c r="G1196" s="15" t="n">
        <f aca="false">F1196/E1196-1</f>
        <v>-0.0636363636363636</v>
      </c>
      <c r="H1196" s="10" t="s">
        <v>2425</v>
      </c>
    </row>
    <row r="1197" s="14" customFormat="true" ht="12" hidden="false" customHeight="false" outlineLevel="0" collapsed="false">
      <c r="A1197" s="9" t="n">
        <v>37059</v>
      </c>
      <c r="B1197" s="10" t="s">
        <v>2428</v>
      </c>
      <c r="C1197" s="11" t="s">
        <v>2429</v>
      </c>
      <c r="D1197" s="11" t="s">
        <v>13</v>
      </c>
      <c r="E1197" s="12" t="n">
        <v>11</v>
      </c>
      <c r="F1197" s="12" t="n">
        <v>10.3</v>
      </c>
      <c r="G1197" s="15" t="n">
        <f aca="false">F1197/E1197-1</f>
        <v>-0.0636363636363636</v>
      </c>
      <c r="H1197" s="10" t="s">
        <v>2425</v>
      </c>
    </row>
    <row r="1198" s="14" customFormat="true" ht="12" hidden="false" customHeight="false" outlineLevel="0" collapsed="false">
      <c r="A1198" s="9" t="n">
        <v>37055</v>
      </c>
      <c r="B1198" s="10" t="s">
        <v>2430</v>
      </c>
      <c r="C1198" s="11" t="s">
        <v>2431</v>
      </c>
      <c r="D1198" s="11" t="s">
        <v>13</v>
      </c>
      <c r="E1198" s="12" t="n">
        <v>11</v>
      </c>
      <c r="F1198" s="12" t="n">
        <v>10.3</v>
      </c>
      <c r="G1198" s="15" t="n">
        <f aca="false">F1198/E1198-1</f>
        <v>-0.0636363636363636</v>
      </c>
      <c r="H1198" s="10" t="s">
        <v>2425</v>
      </c>
    </row>
    <row r="1199" s="14" customFormat="true" ht="12" hidden="false" customHeight="false" outlineLevel="0" collapsed="false">
      <c r="A1199" s="9" t="n">
        <v>37056</v>
      </c>
      <c r="B1199" s="10" t="s">
        <v>2432</v>
      </c>
      <c r="C1199" s="11" t="s">
        <v>2433</v>
      </c>
      <c r="D1199" s="11" t="s">
        <v>13</v>
      </c>
      <c r="E1199" s="12" t="n">
        <v>11</v>
      </c>
      <c r="F1199" s="12" t="n">
        <v>10.3</v>
      </c>
      <c r="G1199" s="15" t="n">
        <f aca="false">F1199/E1199-1</f>
        <v>-0.0636363636363636</v>
      </c>
      <c r="H1199" s="10" t="s">
        <v>2425</v>
      </c>
    </row>
    <row r="1200" s="14" customFormat="true" ht="12" hidden="false" customHeight="false" outlineLevel="0" collapsed="false">
      <c r="A1200" s="16" t="n">
        <v>8152</v>
      </c>
      <c r="B1200" s="10" t="s">
        <v>2434</v>
      </c>
      <c r="C1200" s="11" t="s">
        <v>2435</v>
      </c>
      <c r="D1200" s="11" t="s">
        <v>13</v>
      </c>
      <c r="E1200" s="12" t="n">
        <v>249</v>
      </c>
      <c r="F1200" s="12" t="n">
        <v>241.1</v>
      </c>
      <c r="G1200" s="15" t="n">
        <f aca="false">F1200/E1200-1</f>
        <v>-0.031726907630522</v>
      </c>
      <c r="H1200" s="10" t="s">
        <v>2436</v>
      </c>
    </row>
    <row r="1201" s="14" customFormat="true" ht="12" hidden="false" customHeight="false" outlineLevel="0" collapsed="false">
      <c r="A1201" s="16" t="n">
        <v>8153</v>
      </c>
      <c r="B1201" s="10" t="s">
        <v>2437</v>
      </c>
      <c r="C1201" s="11" t="s">
        <v>2438</v>
      </c>
      <c r="D1201" s="11" t="s">
        <v>13</v>
      </c>
      <c r="E1201" s="12" t="n">
        <v>249</v>
      </c>
      <c r="F1201" s="12" t="n">
        <v>241.1</v>
      </c>
      <c r="G1201" s="15" t="n">
        <f aca="false">F1201/E1201-1</f>
        <v>-0.031726907630522</v>
      </c>
      <c r="H1201" s="10" t="s">
        <v>2436</v>
      </c>
    </row>
    <row r="1202" s="14" customFormat="true" ht="12" hidden="false" customHeight="false" outlineLevel="0" collapsed="false">
      <c r="A1202" s="16" t="n">
        <v>8151</v>
      </c>
      <c r="B1202" s="10" t="s">
        <v>2439</v>
      </c>
      <c r="C1202" s="11" t="s">
        <v>2440</v>
      </c>
      <c r="D1202" s="11" t="s">
        <v>13</v>
      </c>
      <c r="E1202" s="12" t="n">
        <v>341.1</v>
      </c>
      <c r="F1202" s="12" t="n">
        <v>330.3</v>
      </c>
      <c r="G1202" s="15" t="n">
        <f aca="false">F1202/E1202-1</f>
        <v>-0.0316622691292876</v>
      </c>
      <c r="H1202" s="10" t="s">
        <v>2436</v>
      </c>
    </row>
    <row r="1203" s="14" customFormat="true" ht="12" hidden="false" customHeight="false" outlineLevel="0" collapsed="false">
      <c r="A1203" s="16" t="n">
        <v>8150</v>
      </c>
      <c r="B1203" s="10" t="s">
        <v>2441</v>
      </c>
      <c r="C1203" s="11" t="s">
        <v>2442</v>
      </c>
      <c r="D1203" s="11" t="s">
        <v>13</v>
      </c>
      <c r="E1203" s="12" t="n">
        <v>341.1</v>
      </c>
      <c r="F1203" s="12" t="n">
        <v>330.3</v>
      </c>
      <c r="G1203" s="15" t="n">
        <f aca="false">F1203/E1203-1</f>
        <v>-0.0316622691292876</v>
      </c>
      <c r="H1203" s="10" t="s">
        <v>2436</v>
      </c>
    </row>
    <row r="1204" s="14" customFormat="true" ht="12" hidden="false" customHeight="false" outlineLevel="0" collapsed="false">
      <c r="A1204" s="9" t="n">
        <v>42918</v>
      </c>
      <c r="B1204" s="10" t="s">
        <v>2443</v>
      </c>
      <c r="C1204" s="11" t="s">
        <v>2444</v>
      </c>
      <c r="D1204" s="11" t="s">
        <v>13</v>
      </c>
      <c r="E1204" s="12" t="n">
        <v>341.1</v>
      </c>
      <c r="F1204" s="12" t="n">
        <v>330.3</v>
      </c>
      <c r="G1204" s="15" t="n">
        <f aca="false">F1204/E1204-1</f>
        <v>-0.0316622691292876</v>
      </c>
      <c r="H1204" s="10" t="s">
        <v>2436</v>
      </c>
    </row>
    <row r="1205" s="14" customFormat="true" ht="12" hidden="false" customHeight="false" outlineLevel="0" collapsed="false">
      <c r="A1205" s="9" t="n">
        <v>42919</v>
      </c>
      <c r="B1205" s="10" t="s">
        <v>2445</v>
      </c>
      <c r="C1205" s="11" t="s">
        <v>2446</v>
      </c>
      <c r="D1205" s="11" t="s">
        <v>13</v>
      </c>
      <c r="E1205" s="12" t="n">
        <v>341.1</v>
      </c>
      <c r="F1205" s="12" t="n">
        <v>330.3</v>
      </c>
      <c r="G1205" s="15" t="n">
        <f aca="false">F1205/E1205-1</f>
        <v>-0.0316622691292876</v>
      </c>
      <c r="H1205" s="10" t="s">
        <v>2436</v>
      </c>
    </row>
    <row r="1206" s="14" customFormat="true" ht="12" hidden="false" customHeight="false" outlineLevel="0" collapsed="false">
      <c r="A1206" s="9" t="n">
        <v>42921</v>
      </c>
      <c r="B1206" s="10" t="s">
        <v>2447</v>
      </c>
      <c r="C1206" s="11" t="s">
        <v>2448</v>
      </c>
      <c r="D1206" s="11" t="s">
        <v>13</v>
      </c>
      <c r="E1206" s="12" t="n">
        <v>341.1</v>
      </c>
      <c r="F1206" s="12" t="n">
        <v>330.3</v>
      </c>
      <c r="G1206" s="15" t="n">
        <f aca="false">F1206/E1206-1</f>
        <v>-0.0316622691292876</v>
      </c>
      <c r="H1206" s="10" t="s">
        <v>2436</v>
      </c>
    </row>
    <row r="1207" s="14" customFormat="true" ht="12" hidden="false" customHeight="false" outlineLevel="0" collapsed="false">
      <c r="A1207" s="9" t="n">
        <v>42922</v>
      </c>
      <c r="B1207" s="10" t="s">
        <v>2449</v>
      </c>
      <c r="C1207" s="11" t="s">
        <v>2450</v>
      </c>
      <c r="D1207" s="11" t="s">
        <v>13</v>
      </c>
      <c r="E1207" s="12" t="n">
        <v>341.1</v>
      </c>
      <c r="F1207" s="12" t="n">
        <v>330.3</v>
      </c>
      <c r="G1207" s="15" t="n">
        <f aca="false">F1207/E1207-1</f>
        <v>-0.0316622691292876</v>
      </c>
      <c r="H1207" s="10" t="s">
        <v>2436</v>
      </c>
    </row>
    <row r="1208" s="14" customFormat="true" ht="12" hidden="false" customHeight="false" outlineLevel="0" collapsed="false">
      <c r="A1208" s="9" t="n">
        <v>42920</v>
      </c>
      <c r="B1208" s="10" t="s">
        <v>2451</v>
      </c>
      <c r="C1208" s="11" t="s">
        <v>2452</v>
      </c>
      <c r="D1208" s="11" t="s">
        <v>13</v>
      </c>
      <c r="E1208" s="12" t="n">
        <v>341.1</v>
      </c>
      <c r="F1208" s="12" t="n">
        <v>330.3</v>
      </c>
      <c r="G1208" s="15" t="n">
        <f aca="false">F1208/E1208-1</f>
        <v>-0.0316622691292876</v>
      </c>
      <c r="H1208" s="10" t="s">
        <v>2436</v>
      </c>
    </row>
    <row r="1209" s="14" customFormat="true" ht="12" hidden="false" customHeight="false" outlineLevel="0" collapsed="false">
      <c r="A1209" s="9" t="n">
        <v>36482</v>
      </c>
      <c r="B1209" s="10" t="s">
        <v>2453</v>
      </c>
      <c r="C1209" s="11" t="s">
        <v>2454</v>
      </c>
      <c r="D1209" s="11" t="s">
        <v>13</v>
      </c>
      <c r="E1209" s="12" t="n">
        <v>109.4</v>
      </c>
      <c r="F1209" s="12" t="n">
        <v>105.9</v>
      </c>
      <c r="G1209" s="15" t="n">
        <f aca="false">F1209/E1209-1</f>
        <v>-0.0319926873857404</v>
      </c>
      <c r="H1209" s="10" t="s">
        <v>2455</v>
      </c>
    </row>
    <row r="1210" s="14" customFormat="true" ht="12" hidden="false" customHeight="false" outlineLevel="0" collapsed="false">
      <c r="A1210" s="9" t="n">
        <v>36481</v>
      </c>
      <c r="B1210" s="10" t="s">
        <v>2456</v>
      </c>
      <c r="C1210" s="11" t="s">
        <v>2457</v>
      </c>
      <c r="D1210" s="11" t="s">
        <v>13</v>
      </c>
      <c r="E1210" s="12" t="n">
        <v>109.4</v>
      </c>
      <c r="F1210" s="12" t="n">
        <v>105.9</v>
      </c>
      <c r="G1210" s="15" t="n">
        <f aca="false">F1210/E1210-1</f>
        <v>-0.0319926873857404</v>
      </c>
      <c r="H1210" s="10" t="s">
        <v>2455</v>
      </c>
    </row>
    <row r="1211" s="14" customFormat="true" ht="12" hidden="false" customHeight="false" outlineLevel="0" collapsed="false">
      <c r="A1211" s="9" t="n">
        <v>36483</v>
      </c>
      <c r="B1211" s="10" t="s">
        <v>2458</v>
      </c>
      <c r="C1211" s="11" t="s">
        <v>2459</v>
      </c>
      <c r="D1211" s="11" t="s">
        <v>13</v>
      </c>
      <c r="E1211" s="12" t="n">
        <v>109.4</v>
      </c>
      <c r="F1211" s="12" t="n">
        <v>105.9</v>
      </c>
      <c r="G1211" s="15" t="n">
        <f aca="false">F1211/E1211-1</f>
        <v>-0.0319926873857404</v>
      </c>
      <c r="H1211" s="10" t="s">
        <v>2455</v>
      </c>
    </row>
    <row r="1212" s="14" customFormat="true" ht="12" hidden="false" customHeight="false" outlineLevel="0" collapsed="false">
      <c r="A1212" s="9" t="n">
        <v>36480</v>
      </c>
      <c r="B1212" s="10" t="s">
        <v>2460</v>
      </c>
      <c r="C1212" s="11" t="s">
        <v>2461</v>
      </c>
      <c r="D1212" s="11" t="s">
        <v>13</v>
      </c>
      <c r="E1212" s="12" t="n">
        <v>109.4</v>
      </c>
      <c r="F1212" s="12" t="n">
        <v>105.9</v>
      </c>
      <c r="G1212" s="15" t="n">
        <f aca="false">F1212/E1212-1</f>
        <v>-0.0319926873857404</v>
      </c>
      <c r="H1212" s="10" t="s">
        <v>2455</v>
      </c>
    </row>
    <row r="1213" s="14" customFormat="true" ht="12" hidden="false" customHeight="false" outlineLevel="0" collapsed="false">
      <c r="A1213" s="9" t="n">
        <v>34858</v>
      </c>
      <c r="B1213" s="10" t="s">
        <v>2462</v>
      </c>
      <c r="C1213" s="11" t="s">
        <v>2463</v>
      </c>
      <c r="D1213" s="11" t="s">
        <v>13</v>
      </c>
      <c r="E1213" s="12" t="n">
        <v>107.4</v>
      </c>
      <c r="F1213" s="12" t="n">
        <v>104</v>
      </c>
      <c r="G1213" s="15" t="n">
        <f aca="false">F1213/E1213-1</f>
        <v>-0.0316573556797021</v>
      </c>
      <c r="H1213" s="10" t="s">
        <v>2455</v>
      </c>
    </row>
    <row r="1214" s="14" customFormat="true" ht="12" hidden="false" customHeight="false" outlineLevel="0" collapsed="false">
      <c r="A1214" s="9" t="n">
        <v>34857</v>
      </c>
      <c r="B1214" s="10" t="s">
        <v>2464</v>
      </c>
      <c r="C1214" s="11" t="s">
        <v>2465</v>
      </c>
      <c r="D1214" s="11" t="s">
        <v>13</v>
      </c>
      <c r="E1214" s="12" t="n">
        <v>107.4</v>
      </c>
      <c r="F1214" s="12" t="n">
        <v>104</v>
      </c>
      <c r="G1214" s="15" t="n">
        <f aca="false">F1214/E1214-1</f>
        <v>-0.0316573556797021</v>
      </c>
      <c r="H1214" s="10" t="s">
        <v>2455</v>
      </c>
    </row>
    <row r="1215" s="14" customFormat="true" ht="12" hidden="false" customHeight="false" outlineLevel="0" collapsed="false">
      <c r="A1215" s="9" t="n">
        <v>34859</v>
      </c>
      <c r="B1215" s="10" t="s">
        <v>2466</v>
      </c>
      <c r="C1215" s="11" t="s">
        <v>2467</v>
      </c>
      <c r="D1215" s="11" t="s">
        <v>13</v>
      </c>
      <c r="E1215" s="12" t="n">
        <v>107.4</v>
      </c>
      <c r="F1215" s="12" t="n">
        <v>104</v>
      </c>
      <c r="G1215" s="15" t="n">
        <f aca="false">F1215/E1215-1</f>
        <v>-0.0316573556797021</v>
      </c>
      <c r="H1215" s="10" t="s">
        <v>2455</v>
      </c>
    </row>
    <row r="1216" s="14" customFormat="true" ht="12" hidden="false" customHeight="false" outlineLevel="0" collapsed="false">
      <c r="A1216" s="9" t="n">
        <v>34856</v>
      </c>
      <c r="B1216" s="10" t="s">
        <v>2468</v>
      </c>
      <c r="C1216" s="11" t="s">
        <v>2469</v>
      </c>
      <c r="D1216" s="11" t="s">
        <v>13</v>
      </c>
      <c r="E1216" s="12" t="n">
        <v>107.4</v>
      </c>
      <c r="F1216" s="12" t="n">
        <v>104</v>
      </c>
      <c r="G1216" s="15" t="n">
        <f aca="false">F1216/E1216-1</f>
        <v>-0.0316573556797021</v>
      </c>
      <c r="H1216" s="10" t="s">
        <v>2455</v>
      </c>
    </row>
    <row r="1217" s="14" customFormat="true" ht="12" hidden="false" customHeight="false" outlineLevel="0" collapsed="false">
      <c r="A1217" s="9" t="n">
        <v>36409</v>
      </c>
      <c r="B1217" s="10" t="s">
        <v>2470</v>
      </c>
      <c r="C1217" s="11" t="s">
        <v>2471</v>
      </c>
      <c r="D1217" s="11" t="s">
        <v>13</v>
      </c>
      <c r="E1217" s="12" t="n">
        <v>156.5</v>
      </c>
      <c r="F1217" s="12" t="n">
        <v>151.5</v>
      </c>
      <c r="G1217" s="15" t="n">
        <f aca="false">F1217/E1217-1</f>
        <v>-0.0319488817891374</v>
      </c>
      <c r="H1217" s="10" t="s">
        <v>2455</v>
      </c>
    </row>
    <row r="1218" s="14" customFormat="true" ht="12" hidden="false" customHeight="false" outlineLevel="0" collapsed="false">
      <c r="A1218" s="9" t="n">
        <v>36407</v>
      </c>
      <c r="B1218" s="10" t="s">
        <v>2472</v>
      </c>
      <c r="C1218" s="11" t="s">
        <v>2473</v>
      </c>
      <c r="D1218" s="11" t="s">
        <v>13</v>
      </c>
      <c r="E1218" s="12" t="n">
        <v>156.5</v>
      </c>
      <c r="F1218" s="12" t="n">
        <v>151.5</v>
      </c>
      <c r="G1218" s="15" t="n">
        <f aca="false">F1218/E1218-1</f>
        <v>-0.0319488817891374</v>
      </c>
      <c r="H1218" s="10" t="s">
        <v>2455</v>
      </c>
    </row>
    <row r="1219" s="14" customFormat="true" ht="12" hidden="false" customHeight="false" outlineLevel="0" collapsed="false">
      <c r="A1219" s="9" t="n">
        <v>36410</v>
      </c>
      <c r="B1219" s="10" t="s">
        <v>2474</v>
      </c>
      <c r="C1219" s="11" t="s">
        <v>2475</v>
      </c>
      <c r="D1219" s="11" t="s">
        <v>13</v>
      </c>
      <c r="E1219" s="12" t="n">
        <v>156.5</v>
      </c>
      <c r="F1219" s="12" t="n">
        <v>151.5</v>
      </c>
      <c r="G1219" s="15" t="n">
        <f aca="false">F1219/E1219-1</f>
        <v>-0.0319488817891374</v>
      </c>
      <c r="H1219" s="10" t="s">
        <v>2455</v>
      </c>
    </row>
    <row r="1220" s="14" customFormat="true" ht="12" hidden="false" customHeight="false" outlineLevel="0" collapsed="false">
      <c r="A1220" s="9" t="n">
        <v>36406</v>
      </c>
      <c r="B1220" s="10" t="s">
        <v>2476</v>
      </c>
      <c r="C1220" s="11" t="s">
        <v>2477</v>
      </c>
      <c r="D1220" s="11" t="s">
        <v>13</v>
      </c>
      <c r="E1220" s="12" t="n">
        <v>156.5</v>
      </c>
      <c r="F1220" s="12" t="n">
        <v>151.5</v>
      </c>
      <c r="G1220" s="15" t="n">
        <f aca="false">F1220/E1220-1</f>
        <v>-0.0319488817891374</v>
      </c>
      <c r="H1220" s="10" t="s">
        <v>2455</v>
      </c>
    </row>
    <row r="1221" s="14" customFormat="true" ht="12" hidden="false" customHeight="false" outlineLevel="0" collapsed="false">
      <c r="A1221" s="9" t="n">
        <v>36419</v>
      </c>
      <c r="B1221" s="10" t="s">
        <v>2478</v>
      </c>
      <c r="C1221" s="11" t="s">
        <v>2479</v>
      </c>
      <c r="D1221" s="11" t="s">
        <v>13</v>
      </c>
      <c r="E1221" s="12" t="n">
        <v>156.5</v>
      </c>
      <c r="F1221" s="12" t="n">
        <v>151.5</v>
      </c>
      <c r="G1221" s="15" t="n">
        <f aca="false">F1221/E1221-1</f>
        <v>-0.0319488817891374</v>
      </c>
      <c r="H1221" s="10" t="s">
        <v>2455</v>
      </c>
    </row>
    <row r="1222" s="14" customFormat="true" ht="12" hidden="false" customHeight="false" outlineLevel="0" collapsed="false">
      <c r="A1222" s="9" t="n">
        <v>36415</v>
      </c>
      <c r="B1222" s="10" t="s">
        <v>2480</v>
      </c>
      <c r="C1222" s="11" t="s">
        <v>2481</v>
      </c>
      <c r="D1222" s="11" t="s">
        <v>13</v>
      </c>
      <c r="E1222" s="12" t="n">
        <v>156.5</v>
      </c>
      <c r="F1222" s="12" t="n">
        <v>151.5</v>
      </c>
      <c r="G1222" s="15" t="n">
        <f aca="false">F1222/E1222-1</f>
        <v>-0.0319488817891374</v>
      </c>
      <c r="H1222" s="10" t="s">
        <v>2455</v>
      </c>
    </row>
    <row r="1223" s="14" customFormat="true" ht="12" hidden="false" customHeight="false" outlineLevel="0" collapsed="false">
      <c r="A1223" s="9" t="n">
        <v>36412</v>
      </c>
      <c r="B1223" s="10" t="s">
        <v>2482</v>
      </c>
      <c r="C1223" s="11" t="s">
        <v>2483</v>
      </c>
      <c r="D1223" s="11" t="s">
        <v>13</v>
      </c>
      <c r="E1223" s="12" t="n">
        <v>156.5</v>
      </c>
      <c r="F1223" s="12" t="n">
        <v>151.5</v>
      </c>
      <c r="G1223" s="15" t="n">
        <f aca="false">F1223/E1223-1</f>
        <v>-0.0319488817891374</v>
      </c>
      <c r="H1223" s="10" t="s">
        <v>2455</v>
      </c>
    </row>
    <row r="1224" s="14" customFormat="true" ht="12" hidden="false" customHeight="false" outlineLevel="0" collapsed="false">
      <c r="A1224" s="9" t="n">
        <v>36411</v>
      </c>
      <c r="B1224" s="10" t="s">
        <v>2484</v>
      </c>
      <c r="C1224" s="11" t="s">
        <v>2485</v>
      </c>
      <c r="D1224" s="11" t="s">
        <v>13</v>
      </c>
      <c r="E1224" s="12" t="n">
        <v>156.5</v>
      </c>
      <c r="F1224" s="12" t="n">
        <v>151.5</v>
      </c>
      <c r="G1224" s="15" t="n">
        <f aca="false">F1224/E1224-1</f>
        <v>-0.0319488817891374</v>
      </c>
      <c r="H1224" s="10" t="s">
        <v>2455</v>
      </c>
    </row>
    <row r="1225" s="14" customFormat="true" ht="12" hidden="false" customHeight="false" outlineLevel="0" collapsed="false">
      <c r="A1225" s="9" t="n">
        <v>36416</v>
      </c>
      <c r="B1225" s="10" t="s">
        <v>2486</v>
      </c>
      <c r="C1225" s="11" t="s">
        <v>2487</v>
      </c>
      <c r="D1225" s="11" t="s">
        <v>13</v>
      </c>
      <c r="E1225" s="12" t="n">
        <v>156.5</v>
      </c>
      <c r="F1225" s="12" t="n">
        <v>151.5</v>
      </c>
      <c r="G1225" s="15" t="n">
        <f aca="false">F1225/E1225-1</f>
        <v>-0.0319488817891374</v>
      </c>
      <c r="H1225" s="10" t="s">
        <v>2455</v>
      </c>
    </row>
    <row r="1226" s="14" customFormat="true" ht="12" hidden="false" customHeight="false" outlineLevel="0" collapsed="false">
      <c r="A1226" s="9" t="n">
        <v>36405</v>
      </c>
      <c r="B1226" s="10" t="s">
        <v>2488</v>
      </c>
      <c r="C1226" s="11" t="s">
        <v>2489</v>
      </c>
      <c r="D1226" s="11" t="s">
        <v>13</v>
      </c>
      <c r="E1226" s="12" t="n">
        <v>156.5</v>
      </c>
      <c r="F1226" s="12" t="n">
        <v>151.5</v>
      </c>
      <c r="G1226" s="15" t="n">
        <f aca="false">F1226/E1226-1</f>
        <v>-0.0319488817891374</v>
      </c>
      <c r="H1226" s="10" t="s">
        <v>2455</v>
      </c>
    </row>
    <row r="1227" s="14" customFormat="true" ht="12" hidden="false" customHeight="false" outlineLevel="0" collapsed="false">
      <c r="A1227" s="9" t="n">
        <v>36418</v>
      </c>
      <c r="B1227" s="10" t="s">
        <v>2490</v>
      </c>
      <c r="C1227" s="11" t="s">
        <v>2491</v>
      </c>
      <c r="D1227" s="11" t="s">
        <v>13</v>
      </c>
      <c r="E1227" s="12" t="n">
        <v>156.5</v>
      </c>
      <c r="F1227" s="12" t="n">
        <v>151.5</v>
      </c>
      <c r="G1227" s="15" t="n">
        <f aca="false">F1227/E1227-1</f>
        <v>-0.0319488817891374</v>
      </c>
      <c r="H1227" s="10" t="s">
        <v>2455</v>
      </c>
    </row>
    <row r="1228" s="14" customFormat="true" ht="12" hidden="false" customHeight="false" outlineLevel="0" collapsed="false">
      <c r="A1228" s="9" t="n">
        <v>36417</v>
      </c>
      <c r="B1228" s="10" t="s">
        <v>2492</v>
      </c>
      <c r="C1228" s="11" t="s">
        <v>2493</v>
      </c>
      <c r="D1228" s="11" t="s">
        <v>13</v>
      </c>
      <c r="E1228" s="12" t="n">
        <v>156.5</v>
      </c>
      <c r="F1228" s="12" t="n">
        <v>151.5</v>
      </c>
      <c r="G1228" s="15" t="n">
        <f aca="false">F1228/E1228-1</f>
        <v>-0.0319488817891374</v>
      </c>
      <c r="H1228" s="10" t="s">
        <v>2455</v>
      </c>
    </row>
    <row r="1229" s="14" customFormat="true" ht="12" hidden="false" customHeight="false" outlineLevel="0" collapsed="false">
      <c r="A1229" s="9" t="n">
        <v>36413</v>
      </c>
      <c r="B1229" s="10" t="s">
        <v>2494</v>
      </c>
      <c r="C1229" s="11" t="s">
        <v>2495</v>
      </c>
      <c r="D1229" s="11" t="s">
        <v>13</v>
      </c>
      <c r="E1229" s="12" t="n">
        <v>156.5</v>
      </c>
      <c r="F1229" s="12" t="n">
        <v>151.5</v>
      </c>
      <c r="G1229" s="15" t="n">
        <f aca="false">F1229/E1229-1</f>
        <v>-0.0319488817891374</v>
      </c>
      <c r="H1229" s="10" t="s">
        <v>2455</v>
      </c>
    </row>
    <row r="1230" s="14" customFormat="true" ht="12" hidden="false" customHeight="false" outlineLevel="0" collapsed="false">
      <c r="A1230" s="9" t="n">
        <v>36408</v>
      </c>
      <c r="B1230" s="10" t="s">
        <v>2496</v>
      </c>
      <c r="C1230" s="11" t="s">
        <v>2497</v>
      </c>
      <c r="D1230" s="11" t="s">
        <v>13</v>
      </c>
      <c r="E1230" s="12" t="n">
        <v>156.5</v>
      </c>
      <c r="F1230" s="12" t="n">
        <v>151.5</v>
      </c>
      <c r="G1230" s="15" t="n">
        <f aca="false">F1230/E1230-1</f>
        <v>-0.0319488817891374</v>
      </c>
      <c r="H1230" s="10" t="s">
        <v>2455</v>
      </c>
    </row>
    <row r="1231" s="14" customFormat="true" ht="12" hidden="false" customHeight="false" outlineLevel="0" collapsed="false">
      <c r="A1231" s="9" t="n">
        <v>36404</v>
      </c>
      <c r="B1231" s="10" t="s">
        <v>2498</v>
      </c>
      <c r="C1231" s="11" t="s">
        <v>2499</v>
      </c>
      <c r="D1231" s="11" t="s">
        <v>13</v>
      </c>
      <c r="E1231" s="12" t="n">
        <v>156.5</v>
      </c>
      <c r="F1231" s="12" t="n">
        <v>151.5</v>
      </c>
      <c r="G1231" s="15" t="n">
        <f aca="false">F1231/E1231-1</f>
        <v>-0.0319488817891374</v>
      </c>
      <c r="H1231" s="10" t="s">
        <v>2455</v>
      </c>
    </row>
    <row r="1232" s="14" customFormat="true" ht="12" hidden="false" customHeight="false" outlineLevel="0" collapsed="false">
      <c r="A1232" s="9" t="n">
        <v>34865</v>
      </c>
      <c r="B1232" s="10" t="s">
        <v>2500</v>
      </c>
      <c r="C1232" s="11" t="s">
        <v>2501</v>
      </c>
      <c r="D1232" s="11" t="s">
        <v>13</v>
      </c>
      <c r="E1232" s="12" t="n">
        <v>152.2</v>
      </c>
      <c r="F1232" s="12" t="n">
        <v>147.4</v>
      </c>
      <c r="G1232" s="15" t="n">
        <f aca="false">F1232/E1232-1</f>
        <v>-0.0315374507227332</v>
      </c>
      <c r="H1232" s="10" t="s">
        <v>2455</v>
      </c>
    </row>
    <row r="1233" s="14" customFormat="true" ht="12" hidden="false" customHeight="false" outlineLevel="0" collapsed="false">
      <c r="A1233" s="9" t="n">
        <v>34863</v>
      </c>
      <c r="B1233" s="10" t="s">
        <v>2502</v>
      </c>
      <c r="C1233" s="11" t="s">
        <v>2503</v>
      </c>
      <c r="D1233" s="11" t="s">
        <v>13</v>
      </c>
      <c r="E1233" s="12" t="n">
        <v>152.2</v>
      </c>
      <c r="F1233" s="12" t="n">
        <v>147.4</v>
      </c>
      <c r="G1233" s="15" t="n">
        <f aca="false">F1233/E1233-1</f>
        <v>-0.0315374507227332</v>
      </c>
      <c r="H1233" s="10" t="s">
        <v>2455</v>
      </c>
    </row>
    <row r="1234" s="14" customFormat="true" ht="12" hidden="false" customHeight="false" outlineLevel="0" collapsed="false">
      <c r="A1234" s="9" t="n">
        <v>34866</v>
      </c>
      <c r="B1234" s="10" t="s">
        <v>2504</v>
      </c>
      <c r="C1234" s="11" t="s">
        <v>2505</v>
      </c>
      <c r="D1234" s="11" t="s">
        <v>13</v>
      </c>
      <c r="E1234" s="12" t="n">
        <v>152.2</v>
      </c>
      <c r="F1234" s="12" t="n">
        <v>147.4</v>
      </c>
      <c r="G1234" s="15" t="n">
        <f aca="false">F1234/E1234-1</f>
        <v>-0.0315374507227332</v>
      </c>
      <c r="H1234" s="10" t="s">
        <v>2455</v>
      </c>
    </row>
    <row r="1235" s="14" customFormat="true" ht="12" hidden="false" customHeight="false" outlineLevel="0" collapsed="false">
      <c r="A1235" s="9" t="n">
        <v>34862</v>
      </c>
      <c r="B1235" s="10" t="s">
        <v>2506</v>
      </c>
      <c r="C1235" s="11" t="s">
        <v>2507</v>
      </c>
      <c r="D1235" s="11" t="s">
        <v>13</v>
      </c>
      <c r="E1235" s="12" t="n">
        <v>152.2</v>
      </c>
      <c r="F1235" s="12" t="n">
        <v>147.4</v>
      </c>
      <c r="G1235" s="15" t="n">
        <f aca="false">F1235/E1235-1</f>
        <v>-0.0315374507227332</v>
      </c>
      <c r="H1235" s="10" t="s">
        <v>2455</v>
      </c>
    </row>
    <row r="1236" s="14" customFormat="true" ht="12" hidden="false" customHeight="false" outlineLevel="0" collapsed="false">
      <c r="A1236" s="9" t="n">
        <v>34875</v>
      </c>
      <c r="B1236" s="10" t="s">
        <v>2508</v>
      </c>
      <c r="C1236" s="11" t="s">
        <v>2509</v>
      </c>
      <c r="D1236" s="11" t="s">
        <v>13</v>
      </c>
      <c r="E1236" s="12" t="n">
        <v>152.2</v>
      </c>
      <c r="F1236" s="12" t="n">
        <v>147.4</v>
      </c>
      <c r="G1236" s="15" t="n">
        <f aca="false">F1236/E1236-1</f>
        <v>-0.0315374507227332</v>
      </c>
      <c r="H1236" s="10" t="s">
        <v>2455</v>
      </c>
    </row>
    <row r="1237" s="14" customFormat="true" ht="12" hidden="false" customHeight="false" outlineLevel="0" collapsed="false">
      <c r="A1237" s="9" t="n">
        <v>34871</v>
      </c>
      <c r="B1237" s="10" t="s">
        <v>2510</v>
      </c>
      <c r="C1237" s="11" t="s">
        <v>2511</v>
      </c>
      <c r="D1237" s="11" t="s">
        <v>13</v>
      </c>
      <c r="E1237" s="12" t="n">
        <v>152.2</v>
      </c>
      <c r="F1237" s="12" t="n">
        <v>147.4</v>
      </c>
      <c r="G1237" s="15" t="n">
        <f aca="false">F1237/E1237-1</f>
        <v>-0.0315374507227332</v>
      </c>
      <c r="H1237" s="10" t="s">
        <v>2455</v>
      </c>
    </row>
    <row r="1238" s="14" customFormat="true" ht="12" hidden="false" customHeight="false" outlineLevel="0" collapsed="false">
      <c r="A1238" s="9" t="n">
        <v>34868</v>
      </c>
      <c r="B1238" s="10" t="s">
        <v>2512</v>
      </c>
      <c r="C1238" s="11" t="s">
        <v>2513</v>
      </c>
      <c r="D1238" s="11" t="s">
        <v>13</v>
      </c>
      <c r="E1238" s="12" t="n">
        <v>152.2</v>
      </c>
      <c r="F1238" s="12" t="n">
        <v>147.4</v>
      </c>
      <c r="G1238" s="15" t="n">
        <f aca="false">F1238/E1238-1</f>
        <v>-0.0315374507227332</v>
      </c>
      <c r="H1238" s="10" t="s">
        <v>2455</v>
      </c>
    </row>
    <row r="1239" s="14" customFormat="true" ht="12" hidden="false" customHeight="false" outlineLevel="0" collapsed="false">
      <c r="A1239" s="9" t="n">
        <v>34867</v>
      </c>
      <c r="B1239" s="10" t="s">
        <v>2514</v>
      </c>
      <c r="C1239" s="11" t="s">
        <v>2515</v>
      </c>
      <c r="D1239" s="11" t="s">
        <v>13</v>
      </c>
      <c r="E1239" s="12" t="n">
        <v>152.2</v>
      </c>
      <c r="F1239" s="12" t="n">
        <v>147.4</v>
      </c>
      <c r="G1239" s="15" t="n">
        <f aca="false">F1239/E1239-1</f>
        <v>-0.0315374507227332</v>
      </c>
      <c r="H1239" s="10" t="s">
        <v>2455</v>
      </c>
    </row>
    <row r="1240" s="14" customFormat="true" ht="12" hidden="false" customHeight="false" outlineLevel="0" collapsed="false">
      <c r="A1240" s="9" t="n">
        <v>34872</v>
      </c>
      <c r="B1240" s="10" t="s">
        <v>2516</v>
      </c>
      <c r="C1240" s="11" t="s">
        <v>2517</v>
      </c>
      <c r="D1240" s="11" t="s">
        <v>13</v>
      </c>
      <c r="E1240" s="12" t="n">
        <v>152.2</v>
      </c>
      <c r="F1240" s="12" t="n">
        <v>147.4</v>
      </c>
      <c r="G1240" s="15" t="n">
        <f aca="false">F1240/E1240-1</f>
        <v>-0.0315374507227332</v>
      </c>
      <c r="H1240" s="10" t="s">
        <v>2455</v>
      </c>
    </row>
    <row r="1241" s="14" customFormat="true" ht="12" hidden="false" customHeight="false" outlineLevel="0" collapsed="false">
      <c r="A1241" s="9" t="n">
        <v>34874</v>
      </c>
      <c r="B1241" s="10" t="s">
        <v>2518</v>
      </c>
      <c r="C1241" s="11" t="s">
        <v>2519</v>
      </c>
      <c r="D1241" s="11" t="s">
        <v>13</v>
      </c>
      <c r="E1241" s="12" t="n">
        <v>152.2</v>
      </c>
      <c r="F1241" s="12" t="n">
        <v>147.4</v>
      </c>
      <c r="G1241" s="15" t="n">
        <f aca="false">F1241/E1241-1</f>
        <v>-0.0315374507227332</v>
      </c>
      <c r="H1241" s="10" t="s">
        <v>2455</v>
      </c>
    </row>
    <row r="1242" s="14" customFormat="true" ht="12" hidden="false" customHeight="false" outlineLevel="0" collapsed="false">
      <c r="A1242" s="9" t="n">
        <v>34873</v>
      </c>
      <c r="B1242" s="10" t="s">
        <v>2520</v>
      </c>
      <c r="C1242" s="11" t="s">
        <v>2521</v>
      </c>
      <c r="D1242" s="11" t="s">
        <v>13</v>
      </c>
      <c r="E1242" s="12" t="n">
        <v>152.2</v>
      </c>
      <c r="F1242" s="12" t="n">
        <v>147.4</v>
      </c>
      <c r="G1242" s="15" t="n">
        <f aca="false">F1242/E1242-1</f>
        <v>-0.0315374507227332</v>
      </c>
      <c r="H1242" s="10" t="s">
        <v>2455</v>
      </c>
    </row>
    <row r="1243" s="14" customFormat="true" ht="12" hidden="false" customHeight="false" outlineLevel="0" collapsed="false">
      <c r="A1243" s="9" t="n">
        <v>34869</v>
      </c>
      <c r="B1243" s="10" t="s">
        <v>2522</v>
      </c>
      <c r="C1243" s="11" t="s">
        <v>2523</v>
      </c>
      <c r="D1243" s="11" t="s">
        <v>13</v>
      </c>
      <c r="E1243" s="12" t="n">
        <v>152.2</v>
      </c>
      <c r="F1243" s="12" t="n">
        <v>147.4</v>
      </c>
      <c r="G1243" s="15" t="n">
        <f aca="false">F1243/E1243-1</f>
        <v>-0.0315374507227332</v>
      </c>
      <c r="H1243" s="10" t="s">
        <v>2455</v>
      </c>
    </row>
    <row r="1244" s="14" customFormat="true" ht="12" hidden="false" customHeight="false" outlineLevel="0" collapsed="false">
      <c r="A1244" s="9" t="n">
        <v>34864</v>
      </c>
      <c r="B1244" s="10" t="s">
        <v>2524</v>
      </c>
      <c r="C1244" s="11" t="s">
        <v>2525</v>
      </c>
      <c r="D1244" s="11" t="s">
        <v>13</v>
      </c>
      <c r="E1244" s="12" t="n">
        <v>152.2</v>
      </c>
      <c r="F1244" s="12" t="n">
        <v>147.4</v>
      </c>
      <c r="G1244" s="15" t="n">
        <f aca="false">F1244/E1244-1</f>
        <v>-0.0315374507227332</v>
      </c>
      <c r="H1244" s="10" t="s">
        <v>2455</v>
      </c>
    </row>
    <row r="1245" s="14" customFormat="true" ht="12" hidden="false" customHeight="false" outlineLevel="0" collapsed="false">
      <c r="A1245" s="9" t="n">
        <v>34861</v>
      </c>
      <c r="B1245" s="10" t="s">
        <v>2526</v>
      </c>
      <c r="C1245" s="11" t="s">
        <v>2527</v>
      </c>
      <c r="D1245" s="11" t="s">
        <v>13</v>
      </c>
      <c r="E1245" s="12" t="n">
        <v>152.2</v>
      </c>
      <c r="F1245" s="12" t="n">
        <v>147.4</v>
      </c>
      <c r="G1245" s="15" t="n">
        <f aca="false">F1245/E1245-1</f>
        <v>-0.0315374507227332</v>
      </c>
      <c r="H1245" s="10" t="s">
        <v>2455</v>
      </c>
    </row>
    <row r="1246" s="14" customFormat="true" ht="12" hidden="false" customHeight="false" outlineLevel="0" collapsed="false">
      <c r="A1246" s="9" t="n">
        <v>34860</v>
      </c>
      <c r="B1246" s="10" t="s">
        <v>2528</v>
      </c>
      <c r="C1246" s="11" t="s">
        <v>2529</v>
      </c>
      <c r="D1246" s="11" t="s">
        <v>13</v>
      </c>
      <c r="E1246" s="12" t="n">
        <v>152.2</v>
      </c>
      <c r="F1246" s="12" t="n">
        <v>147.4</v>
      </c>
      <c r="G1246" s="15" t="n">
        <f aca="false">F1246/E1246-1</f>
        <v>-0.0315374507227332</v>
      </c>
      <c r="H1246" s="10" t="s">
        <v>2455</v>
      </c>
    </row>
    <row r="1247" s="14" customFormat="true" ht="12" hidden="false" customHeight="false" outlineLevel="0" collapsed="false">
      <c r="A1247" s="9" t="n">
        <v>36425</v>
      </c>
      <c r="B1247" s="10" t="s">
        <v>2530</v>
      </c>
      <c r="C1247" s="11" t="s">
        <v>2531</v>
      </c>
      <c r="D1247" s="11" t="s">
        <v>13</v>
      </c>
      <c r="E1247" s="12" t="n">
        <v>156.5</v>
      </c>
      <c r="F1247" s="12" t="n">
        <v>151.5</v>
      </c>
      <c r="G1247" s="15" t="n">
        <f aca="false">F1247/E1247-1</f>
        <v>-0.0319488817891374</v>
      </c>
      <c r="H1247" s="10" t="s">
        <v>2455</v>
      </c>
    </row>
    <row r="1248" s="14" customFormat="true" ht="12" hidden="false" customHeight="false" outlineLevel="0" collapsed="false">
      <c r="A1248" s="9" t="n">
        <v>36423</v>
      </c>
      <c r="B1248" s="10" t="s">
        <v>2532</v>
      </c>
      <c r="C1248" s="11" t="s">
        <v>2533</v>
      </c>
      <c r="D1248" s="11" t="s">
        <v>13</v>
      </c>
      <c r="E1248" s="12" t="n">
        <v>156.5</v>
      </c>
      <c r="F1248" s="12" t="n">
        <v>151.5</v>
      </c>
      <c r="G1248" s="15" t="n">
        <f aca="false">F1248/E1248-1</f>
        <v>-0.0319488817891374</v>
      </c>
      <c r="H1248" s="10" t="s">
        <v>2455</v>
      </c>
    </row>
    <row r="1249" s="14" customFormat="true" ht="12" hidden="false" customHeight="false" outlineLevel="0" collapsed="false">
      <c r="A1249" s="9" t="n">
        <v>36426</v>
      </c>
      <c r="B1249" s="10" t="s">
        <v>2534</v>
      </c>
      <c r="C1249" s="11" t="s">
        <v>2535</v>
      </c>
      <c r="D1249" s="11" t="s">
        <v>13</v>
      </c>
      <c r="E1249" s="12" t="n">
        <v>156.5</v>
      </c>
      <c r="F1249" s="12" t="n">
        <v>151.5</v>
      </c>
      <c r="G1249" s="15" t="n">
        <f aca="false">F1249/E1249-1</f>
        <v>-0.0319488817891374</v>
      </c>
      <c r="H1249" s="10" t="s">
        <v>2455</v>
      </c>
    </row>
    <row r="1250" s="14" customFormat="true" ht="12" hidden="false" customHeight="false" outlineLevel="0" collapsed="false">
      <c r="A1250" s="9" t="n">
        <v>36422</v>
      </c>
      <c r="B1250" s="10" t="s">
        <v>2536</v>
      </c>
      <c r="C1250" s="11" t="s">
        <v>2537</v>
      </c>
      <c r="D1250" s="11" t="s">
        <v>13</v>
      </c>
      <c r="E1250" s="12" t="n">
        <v>156.5</v>
      </c>
      <c r="F1250" s="12" t="n">
        <v>151.5</v>
      </c>
      <c r="G1250" s="15" t="n">
        <f aca="false">F1250/E1250-1</f>
        <v>-0.0319488817891374</v>
      </c>
      <c r="H1250" s="10" t="s">
        <v>2455</v>
      </c>
    </row>
    <row r="1251" s="14" customFormat="true" ht="12" hidden="false" customHeight="false" outlineLevel="0" collapsed="false">
      <c r="A1251" s="9" t="n">
        <v>36435</v>
      </c>
      <c r="B1251" s="10" t="s">
        <v>2538</v>
      </c>
      <c r="C1251" s="11" t="s">
        <v>2539</v>
      </c>
      <c r="D1251" s="11" t="s">
        <v>13</v>
      </c>
      <c r="E1251" s="12" t="n">
        <v>156.5</v>
      </c>
      <c r="F1251" s="12" t="n">
        <v>151.5</v>
      </c>
      <c r="G1251" s="15" t="n">
        <f aca="false">F1251/E1251-1</f>
        <v>-0.0319488817891374</v>
      </c>
      <c r="H1251" s="10" t="s">
        <v>2455</v>
      </c>
    </row>
    <row r="1252" s="14" customFormat="true" ht="12" hidden="false" customHeight="false" outlineLevel="0" collapsed="false">
      <c r="A1252" s="9" t="n">
        <v>36431</v>
      </c>
      <c r="B1252" s="10" t="s">
        <v>2540</v>
      </c>
      <c r="C1252" s="11" t="s">
        <v>2541</v>
      </c>
      <c r="D1252" s="11" t="s">
        <v>13</v>
      </c>
      <c r="E1252" s="12" t="n">
        <v>156.5</v>
      </c>
      <c r="F1252" s="12" t="n">
        <v>151.5</v>
      </c>
      <c r="G1252" s="15" t="n">
        <f aca="false">F1252/E1252-1</f>
        <v>-0.0319488817891374</v>
      </c>
      <c r="H1252" s="10" t="s">
        <v>2455</v>
      </c>
    </row>
    <row r="1253" s="14" customFormat="true" ht="12" hidden="false" customHeight="false" outlineLevel="0" collapsed="false">
      <c r="A1253" s="9" t="n">
        <v>36428</v>
      </c>
      <c r="B1253" s="10" t="s">
        <v>2542</v>
      </c>
      <c r="C1253" s="11" t="s">
        <v>2543</v>
      </c>
      <c r="D1253" s="11" t="s">
        <v>13</v>
      </c>
      <c r="E1253" s="12" t="n">
        <v>156.5</v>
      </c>
      <c r="F1253" s="12" t="n">
        <v>151.5</v>
      </c>
      <c r="G1253" s="15" t="n">
        <f aca="false">F1253/E1253-1</f>
        <v>-0.0319488817891374</v>
      </c>
      <c r="H1253" s="10" t="s">
        <v>2455</v>
      </c>
    </row>
    <row r="1254" s="14" customFormat="true" ht="12" hidden="false" customHeight="false" outlineLevel="0" collapsed="false">
      <c r="A1254" s="9" t="n">
        <v>36427</v>
      </c>
      <c r="B1254" s="10" t="s">
        <v>2544</v>
      </c>
      <c r="C1254" s="11" t="s">
        <v>2545</v>
      </c>
      <c r="D1254" s="11" t="s">
        <v>13</v>
      </c>
      <c r="E1254" s="12" t="n">
        <v>156.5</v>
      </c>
      <c r="F1254" s="12" t="n">
        <v>151.5</v>
      </c>
      <c r="G1254" s="15" t="n">
        <f aca="false">F1254/E1254-1</f>
        <v>-0.0319488817891374</v>
      </c>
      <c r="H1254" s="10" t="s">
        <v>2455</v>
      </c>
    </row>
    <row r="1255" s="14" customFormat="true" ht="12" hidden="false" customHeight="false" outlineLevel="0" collapsed="false">
      <c r="A1255" s="9" t="n">
        <v>36432</v>
      </c>
      <c r="B1255" s="10" t="s">
        <v>2546</v>
      </c>
      <c r="C1255" s="11" t="s">
        <v>2547</v>
      </c>
      <c r="D1255" s="11" t="s">
        <v>13</v>
      </c>
      <c r="E1255" s="12" t="n">
        <v>156.5</v>
      </c>
      <c r="F1255" s="12" t="n">
        <v>151.5</v>
      </c>
      <c r="G1255" s="15" t="n">
        <f aca="false">F1255/E1255-1</f>
        <v>-0.0319488817891374</v>
      </c>
      <c r="H1255" s="10" t="s">
        <v>2455</v>
      </c>
    </row>
    <row r="1256" s="14" customFormat="true" ht="12" hidden="false" customHeight="false" outlineLevel="0" collapsed="false">
      <c r="A1256" s="9" t="n">
        <v>36421</v>
      </c>
      <c r="B1256" s="10" t="s">
        <v>2548</v>
      </c>
      <c r="C1256" s="11" t="s">
        <v>2549</v>
      </c>
      <c r="D1256" s="11" t="s">
        <v>13</v>
      </c>
      <c r="E1256" s="12" t="n">
        <v>156.5</v>
      </c>
      <c r="F1256" s="12" t="n">
        <v>151.5</v>
      </c>
      <c r="G1256" s="15" t="n">
        <f aca="false">F1256/E1256-1</f>
        <v>-0.0319488817891374</v>
      </c>
      <c r="H1256" s="10" t="s">
        <v>2455</v>
      </c>
    </row>
    <row r="1257" s="14" customFormat="true" ht="12" hidden="false" customHeight="false" outlineLevel="0" collapsed="false">
      <c r="A1257" s="9" t="n">
        <v>36434</v>
      </c>
      <c r="B1257" s="10" t="s">
        <v>2550</v>
      </c>
      <c r="C1257" s="11" t="s">
        <v>2551</v>
      </c>
      <c r="D1257" s="11" t="s">
        <v>13</v>
      </c>
      <c r="E1257" s="12" t="n">
        <v>156.5</v>
      </c>
      <c r="F1257" s="12" t="n">
        <v>151.5</v>
      </c>
      <c r="G1257" s="15" t="n">
        <f aca="false">F1257/E1257-1</f>
        <v>-0.0319488817891374</v>
      </c>
      <c r="H1257" s="10" t="s">
        <v>2455</v>
      </c>
    </row>
    <row r="1258" s="14" customFormat="true" ht="12" hidden="false" customHeight="false" outlineLevel="0" collapsed="false">
      <c r="A1258" s="9" t="n">
        <v>36433</v>
      </c>
      <c r="B1258" s="10" t="s">
        <v>2552</v>
      </c>
      <c r="C1258" s="11" t="s">
        <v>2553</v>
      </c>
      <c r="D1258" s="11" t="s">
        <v>13</v>
      </c>
      <c r="E1258" s="12" t="n">
        <v>156.5</v>
      </c>
      <c r="F1258" s="12" t="n">
        <v>151.5</v>
      </c>
      <c r="G1258" s="15" t="n">
        <f aca="false">F1258/E1258-1</f>
        <v>-0.0319488817891374</v>
      </c>
      <c r="H1258" s="10" t="s">
        <v>2455</v>
      </c>
    </row>
    <row r="1259" s="14" customFormat="true" ht="12" hidden="false" customHeight="false" outlineLevel="0" collapsed="false">
      <c r="A1259" s="9" t="n">
        <v>36429</v>
      </c>
      <c r="B1259" s="10" t="s">
        <v>2554</v>
      </c>
      <c r="C1259" s="11" t="s">
        <v>2555</v>
      </c>
      <c r="D1259" s="11" t="s">
        <v>13</v>
      </c>
      <c r="E1259" s="12" t="n">
        <v>156.5</v>
      </c>
      <c r="F1259" s="12" t="n">
        <v>151.5</v>
      </c>
      <c r="G1259" s="15" t="n">
        <f aca="false">F1259/E1259-1</f>
        <v>-0.0319488817891374</v>
      </c>
      <c r="H1259" s="10" t="s">
        <v>2455</v>
      </c>
    </row>
    <row r="1260" s="14" customFormat="true" ht="12" hidden="false" customHeight="false" outlineLevel="0" collapsed="false">
      <c r="A1260" s="9" t="n">
        <v>36424</v>
      </c>
      <c r="B1260" s="10" t="s">
        <v>2556</v>
      </c>
      <c r="C1260" s="11" t="s">
        <v>2557</v>
      </c>
      <c r="D1260" s="11" t="s">
        <v>13</v>
      </c>
      <c r="E1260" s="12" t="n">
        <v>156.5</v>
      </c>
      <c r="F1260" s="12" t="n">
        <v>151.5</v>
      </c>
      <c r="G1260" s="15" t="n">
        <f aca="false">F1260/E1260-1</f>
        <v>-0.0319488817891374</v>
      </c>
      <c r="H1260" s="10" t="s">
        <v>2455</v>
      </c>
    </row>
    <row r="1261" s="14" customFormat="true" ht="12" hidden="false" customHeight="false" outlineLevel="0" collapsed="false">
      <c r="A1261" s="9" t="n">
        <v>36420</v>
      </c>
      <c r="B1261" s="10" t="s">
        <v>2558</v>
      </c>
      <c r="C1261" s="11" t="s">
        <v>2559</v>
      </c>
      <c r="D1261" s="11" t="s">
        <v>13</v>
      </c>
      <c r="E1261" s="12" t="n">
        <v>156.5</v>
      </c>
      <c r="F1261" s="12" t="n">
        <v>151.5</v>
      </c>
      <c r="G1261" s="15" t="n">
        <f aca="false">F1261/E1261-1</f>
        <v>-0.0319488817891374</v>
      </c>
      <c r="H1261" s="10" t="s">
        <v>2455</v>
      </c>
    </row>
    <row r="1262" s="14" customFormat="true" ht="12" hidden="false" customHeight="false" outlineLevel="0" collapsed="false">
      <c r="A1262" s="9" t="n">
        <v>34881</v>
      </c>
      <c r="B1262" s="10" t="s">
        <v>2560</v>
      </c>
      <c r="C1262" s="11" t="s">
        <v>2561</v>
      </c>
      <c r="D1262" s="11" t="s">
        <v>13</v>
      </c>
      <c r="E1262" s="12" t="n">
        <v>152.2</v>
      </c>
      <c r="F1262" s="12" t="n">
        <v>147.4</v>
      </c>
      <c r="G1262" s="15" t="n">
        <f aca="false">F1262/E1262-1</f>
        <v>-0.0315374507227332</v>
      </c>
      <c r="H1262" s="10" t="s">
        <v>2455</v>
      </c>
    </row>
    <row r="1263" s="14" customFormat="true" ht="12" hidden="false" customHeight="false" outlineLevel="0" collapsed="false">
      <c r="A1263" s="9" t="n">
        <v>34879</v>
      </c>
      <c r="B1263" s="10" t="s">
        <v>2562</v>
      </c>
      <c r="C1263" s="11" t="s">
        <v>2563</v>
      </c>
      <c r="D1263" s="11" t="s">
        <v>13</v>
      </c>
      <c r="E1263" s="12" t="n">
        <v>152.2</v>
      </c>
      <c r="F1263" s="12" t="n">
        <v>147.4</v>
      </c>
      <c r="G1263" s="15" t="n">
        <f aca="false">F1263/E1263-1</f>
        <v>-0.0315374507227332</v>
      </c>
      <c r="H1263" s="10" t="s">
        <v>2455</v>
      </c>
    </row>
    <row r="1264" s="14" customFormat="true" ht="12" hidden="false" customHeight="false" outlineLevel="0" collapsed="false">
      <c r="A1264" s="9" t="n">
        <v>34882</v>
      </c>
      <c r="B1264" s="10" t="s">
        <v>2564</v>
      </c>
      <c r="C1264" s="11" t="s">
        <v>2565</v>
      </c>
      <c r="D1264" s="11" t="s">
        <v>13</v>
      </c>
      <c r="E1264" s="12" t="n">
        <v>152.2</v>
      </c>
      <c r="F1264" s="12" t="n">
        <v>147.4</v>
      </c>
      <c r="G1264" s="15" t="n">
        <f aca="false">F1264/E1264-1</f>
        <v>-0.0315374507227332</v>
      </c>
      <c r="H1264" s="10" t="s">
        <v>2455</v>
      </c>
    </row>
    <row r="1265" s="14" customFormat="true" ht="12" hidden="false" customHeight="false" outlineLevel="0" collapsed="false">
      <c r="A1265" s="9" t="n">
        <v>34878</v>
      </c>
      <c r="B1265" s="10" t="s">
        <v>2566</v>
      </c>
      <c r="C1265" s="11" t="s">
        <v>2567</v>
      </c>
      <c r="D1265" s="11" t="s">
        <v>13</v>
      </c>
      <c r="E1265" s="12" t="n">
        <v>152.2</v>
      </c>
      <c r="F1265" s="12" t="n">
        <v>147.4</v>
      </c>
      <c r="G1265" s="15" t="n">
        <f aca="false">F1265/E1265-1</f>
        <v>-0.0315374507227332</v>
      </c>
      <c r="H1265" s="10" t="s">
        <v>2455</v>
      </c>
    </row>
    <row r="1266" s="14" customFormat="true" ht="12" hidden="false" customHeight="false" outlineLevel="0" collapsed="false">
      <c r="A1266" s="9" t="n">
        <v>34891</v>
      </c>
      <c r="B1266" s="10" t="s">
        <v>2568</v>
      </c>
      <c r="C1266" s="11" t="s">
        <v>2569</v>
      </c>
      <c r="D1266" s="11" t="s">
        <v>13</v>
      </c>
      <c r="E1266" s="12" t="n">
        <v>152.2</v>
      </c>
      <c r="F1266" s="12" t="n">
        <v>147.4</v>
      </c>
      <c r="G1266" s="15" t="n">
        <f aca="false">F1266/E1266-1</f>
        <v>-0.0315374507227332</v>
      </c>
      <c r="H1266" s="10" t="s">
        <v>2455</v>
      </c>
    </row>
    <row r="1267" s="14" customFormat="true" ht="12" hidden="false" customHeight="false" outlineLevel="0" collapsed="false">
      <c r="A1267" s="9" t="n">
        <v>34887</v>
      </c>
      <c r="B1267" s="10" t="s">
        <v>2570</v>
      </c>
      <c r="C1267" s="11" t="s">
        <v>2571</v>
      </c>
      <c r="D1267" s="11" t="s">
        <v>13</v>
      </c>
      <c r="E1267" s="12" t="n">
        <v>152.2</v>
      </c>
      <c r="F1267" s="12" t="n">
        <v>147.4</v>
      </c>
      <c r="G1267" s="15" t="n">
        <f aca="false">F1267/E1267-1</f>
        <v>-0.0315374507227332</v>
      </c>
      <c r="H1267" s="10" t="s">
        <v>2455</v>
      </c>
    </row>
    <row r="1268" s="14" customFormat="true" ht="12" hidden="false" customHeight="false" outlineLevel="0" collapsed="false">
      <c r="A1268" s="9" t="n">
        <v>34884</v>
      </c>
      <c r="B1268" s="10" t="s">
        <v>2572</v>
      </c>
      <c r="C1268" s="11" t="s">
        <v>2573</v>
      </c>
      <c r="D1268" s="11" t="s">
        <v>13</v>
      </c>
      <c r="E1268" s="12" t="n">
        <v>152.2</v>
      </c>
      <c r="F1268" s="12" t="n">
        <v>147.4</v>
      </c>
      <c r="G1268" s="15" t="n">
        <f aca="false">F1268/E1268-1</f>
        <v>-0.0315374507227332</v>
      </c>
      <c r="H1268" s="10" t="s">
        <v>2455</v>
      </c>
    </row>
    <row r="1269" s="14" customFormat="true" ht="12" hidden="false" customHeight="false" outlineLevel="0" collapsed="false">
      <c r="A1269" s="9" t="n">
        <v>34883</v>
      </c>
      <c r="B1269" s="10" t="s">
        <v>2574</v>
      </c>
      <c r="C1269" s="11" t="s">
        <v>2575</v>
      </c>
      <c r="D1269" s="11" t="s">
        <v>13</v>
      </c>
      <c r="E1269" s="12" t="n">
        <v>152.2</v>
      </c>
      <c r="F1269" s="12" t="n">
        <v>147.4</v>
      </c>
      <c r="G1269" s="15" t="n">
        <f aca="false">F1269/E1269-1</f>
        <v>-0.0315374507227332</v>
      </c>
      <c r="H1269" s="10" t="s">
        <v>2455</v>
      </c>
    </row>
    <row r="1270" s="14" customFormat="true" ht="12" hidden="false" customHeight="false" outlineLevel="0" collapsed="false">
      <c r="A1270" s="9" t="n">
        <v>34888</v>
      </c>
      <c r="B1270" s="10" t="s">
        <v>2576</v>
      </c>
      <c r="C1270" s="11" t="s">
        <v>2577</v>
      </c>
      <c r="D1270" s="11" t="s">
        <v>13</v>
      </c>
      <c r="E1270" s="12" t="n">
        <v>152.2</v>
      </c>
      <c r="F1270" s="12" t="n">
        <v>147.4</v>
      </c>
      <c r="G1270" s="15" t="n">
        <f aca="false">F1270/E1270-1</f>
        <v>-0.0315374507227332</v>
      </c>
      <c r="H1270" s="10" t="s">
        <v>2455</v>
      </c>
    </row>
    <row r="1271" s="14" customFormat="true" ht="12" hidden="false" customHeight="false" outlineLevel="0" collapsed="false">
      <c r="A1271" s="9" t="n">
        <v>34890</v>
      </c>
      <c r="B1271" s="10" t="s">
        <v>2578</v>
      </c>
      <c r="C1271" s="11" t="s">
        <v>2579</v>
      </c>
      <c r="D1271" s="11" t="s">
        <v>13</v>
      </c>
      <c r="E1271" s="12" t="n">
        <v>152.2</v>
      </c>
      <c r="F1271" s="12" t="n">
        <v>147.4</v>
      </c>
      <c r="G1271" s="15" t="n">
        <f aca="false">F1271/E1271-1</f>
        <v>-0.0315374507227332</v>
      </c>
      <c r="H1271" s="10" t="s">
        <v>2455</v>
      </c>
    </row>
    <row r="1272" s="14" customFormat="true" ht="12" hidden="false" customHeight="false" outlineLevel="0" collapsed="false">
      <c r="A1272" s="9" t="n">
        <v>34889</v>
      </c>
      <c r="B1272" s="10" t="s">
        <v>2580</v>
      </c>
      <c r="C1272" s="11" t="s">
        <v>2581</v>
      </c>
      <c r="D1272" s="11" t="s">
        <v>13</v>
      </c>
      <c r="E1272" s="12" t="n">
        <v>152.2</v>
      </c>
      <c r="F1272" s="12" t="n">
        <v>147.4</v>
      </c>
      <c r="G1272" s="15" t="n">
        <f aca="false">F1272/E1272-1</f>
        <v>-0.0315374507227332</v>
      </c>
      <c r="H1272" s="10" t="s">
        <v>2455</v>
      </c>
    </row>
    <row r="1273" s="14" customFormat="true" ht="12" hidden="false" customHeight="false" outlineLevel="0" collapsed="false">
      <c r="A1273" s="9" t="n">
        <v>34885</v>
      </c>
      <c r="B1273" s="10" t="s">
        <v>2582</v>
      </c>
      <c r="C1273" s="11" t="s">
        <v>2583</v>
      </c>
      <c r="D1273" s="11" t="s">
        <v>13</v>
      </c>
      <c r="E1273" s="12" t="n">
        <v>152.2</v>
      </c>
      <c r="F1273" s="12" t="n">
        <v>147.4</v>
      </c>
      <c r="G1273" s="15" t="n">
        <f aca="false">F1273/E1273-1</f>
        <v>-0.0315374507227332</v>
      </c>
      <c r="H1273" s="10" t="s">
        <v>2455</v>
      </c>
    </row>
    <row r="1274" s="14" customFormat="true" ht="12" hidden="false" customHeight="false" outlineLevel="0" collapsed="false">
      <c r="A1274" s="9" t="n">
        <v>34880</v>
      </c>
      <c r="B1274" s="10" t="s">
        <v>2584</v>
      </c>
      <c r="C1274" s="11" t="s">
        <v>2585</v>
      </c>
      <c r="D1274" s="11" t="s">
        <v>13</v>
      </c>
      <c r="E1274" s="12" t="n">
        <v>152.2</v>
      </c>
      <c r="F1274" s="12" t="n">
        <v>147.4</v>
      </c>
      <c r="G1274" s="15" t="n">
        <f aca="false">F1274/E1274-1</f>
        <v>-0.0315374507227332</v>
      </c>
      <c r="H1274" s="10" t="s">
        <v>2455</v>
      </c>
    </row>
    <row r="1275" s="14" customFormat="true" ht="12" hidden="false" customHeight="false" outlineLevel="0" collapsed="false">
      <c r="A1275" s="9" t="n">
        <v>34877</v>
      </c>
      <c r="B1275" s="10" t="s">
        <v>2586</v>
      </c>
      <c r="C1275" s="11" t="s">
        <v>2587</v>
      </c>
      <c r="D1275" s="11" t="s">
        <v>13</v>
      </c>
      <c r="E1275" s="12" t="n">
        <v>152.2</v>
      </c>
      <c r="F1275" s="12" t="n">
        <v>147.4</v>
      </c>
      <c r="G1275" s="15" t="n">
        <f aca="false">F1275/E1275-1</f>
        <v>-0.0315374507227332</v>
      </c>
      <c r="H1275" s="10" t="s">
        <v>2455</v>
      </c>
    </row>
    <row r="1276" s="14" customFormat="true" ht="12" hidden="false" customHeight="false" outlineLevel="0" collapsed="false">
      <c r="A1276" s="9" t="n">
        <v>34876</v>
      </c>
      <c r="B1276" s="10" t="s">
        <v>2588</v>
      </c>
      <c r="C1276" s="11" t="s">
        <v>2589</v>
      </c>
      <c r="D1276" s="11" t="s">
        <v>13</v>
      </c>
      <c r="E1276" s="12" t="n">
        <v>152.2</v>
      </c>
      <c r="F1276" s="12" t="n">
        <v>147.4</v>
      </c>
      <c r="G1276" s="15" t="n">
        <f aca="false">F1276/E1276-1</f>
        <v>-0.0315374507227332</v>
      </c>
      <c r="H1276" s="10" t="s">
        <v>2455</v>
      </c>
    </row>
    <row r="1277" s="14" customFormat="true" ht="12" hidden="false" customHeight="false" outlineLevel="0" collapsed="false">
      <c r="A1277" s="9" t="n">
        <v>65965</v>
      </c>
      <c r="B1277" s="10" t="s">
        <v>2590</v>
      </c>
      <c r="C1277" s="11" t="s">
        <v>2591</v>
      </c>
      <c r="D1277" s="11" t="s">
        <v>13</v>
      </c>
      <c r="E1277" s="12" t="n">
        <v>115.8</v>
      </c>
      <c r="F1277" s="12" t="n">
        <v>112.1</v>
      </c>
      <c r="G1277" s="15" t="n">
        <f aca="false">F1277/E1277-1</f>
        <v>-0.0319516407599308</v>
      </c>
      <c r="H1277" s="10" t="s">
        <v>2455</v>
      </c>
    </row>
    <row r="1278" s="14" customFormat="true" ht="12" hidden="false" customHeight="false" outlineLevel="0" collapsed="false">
      <c r="A1278" s="9" t="n">
        <v>65969</v>
      </c>
      <c r="B1278" s="10" t="s">
        <v>2592</v>
      </c>
      <c r="C1278" s="11" t="s">
        <v>2593</v>
      </c>
      <c r="D1278" s="11" t="s">
        <v>13</v>
      </c>
      <c r="E1278" s="12" t="n">
        <v>115.8</v>
      </c>
      <c r="F1278" s="12" t="n">
        <v>112.1</v>
      </c>
      <c r="G1278" s="15" t="n">
        <f aca="false">F1278/E1278-1</f>
        <v>-0.0319516407599308</v>
      </c>
      <c r="H1278" s="10" t="s">
        <v>2455</v>
      </c>
    </row>
    <row r="1279" s="14" customFormat="true" ht="12" hidden="false" customHeight="false" outlineLevel="0" collapsed="false">
      <c r="A1279" s="9" t="n">
        <v>65971</v>
      </c>
      <c r="B1279" s="10" t="s">
        <v>2594</v>
      </c>
      <c r="C1279" s="11" t="s">
        <v>2595</v>
      </c>
      <c r="D1279" s="11" t="s">
        <v>13</v>
      </c>
      <c r="E1279" s="12" t="n">
        <v>115.8</v>
      </c>
      <c r="F1279" s="12" t="n">
        <v>112.1</v>
      </c>
      <c r="G1279" s="15" t="n">
        <f aca="false">F1279/E1279-1</f>
        <v>-0.0319516407599308</v>
      </c>
      <c r="H1279" s="10" t="s">
        <v>2455</v>
      </c>
    </row>
    <row r="1280" s="14" customFormat="true" ht="12" hidden="false" customHeight="false" outlineLevel="0" collapsed="false">
      <c r="A1280" s="9" t="n">
        <v>65967</v>
      </c>
      <c r="B1280" s="10" t="s">
        <v>2596</v>
      </c>
      <c r="C1280" s="11" t="s">
        <v>2597</v>
      </c>
      <c r="D1280" s="11" t="s">
        <v>13</v>
      </c>
      <c r="E1280" s="12" t="n">
        <v>115.8</v>
      </c>
      <c r="F1280" s="12" t="n">
        <v>112.1</v>
      </c>
      <c r="G1280" s="15" t="n">
        <f aca="false">F1280/E1280-1</f>
        <v>-0.0319516407599308</v>
      </c>
      <c r="H1280" s="10" t="s">
        <v>2455</v>
      </c>
    </row>
    <row r="1281" s="14" customFormat="true" ht="12" hidden="false" customHeight="false" outlineLevel="0" collapsed="false">
      <c r="A1281" s="9" t="n">
        <v>36437</v>
      </c>
      <c r="B1281" s="10" t="s">
        <v>2598</v>
      </c>
      <c r="C1281" s="11" t="s">
        <v>2599</v>
      </c>
      <c r="D1281" s="11" t="s">
        <v>13</v>
      </c>
      <c r="E1281" s="12" t="n">
        <v>115.8</v>
      </c>
      <c r="F1281" s="12" t="n">
        <v>112.1</v>
      </c>
      <c r="G1281" s="15" t="n">
        <f aca="false">F1281/E1281-1</f>
        <v>-0.0319516407599308</v>
      </c>
      <c r="H1281" s="10" t="s">
        <v>2455</v>
      </c>
    </row>
    <row r="1282" s="14" customFormat="true" ht="12" hidden="false" customHeight="false" outlineLevel="0" collapsed="false">
      <c r="A1282" s="9" t="n">
        <v>24360</v>
      </c>
      <c r="B1282" s="10" t="s">
        <v>2600</v>
      </c>
      <c r="C1282" s="11" t="s">
        <v>2601</v>
      </c>
      <c r="D1282" s="11" t="s">
        <v>13</v>
      </c>
      <c r="E1282" s="12" t="n">
        <v>115.8</v>
      </c>
      <c r="F1282" s="12" t="n">
        <v>112.1</v>
      </c>
      <c r="G1282" s="15" t="n">
        <f aca="false">F1282/E1282-1</f>
        <v>-0.0319516407599308</v>
      </c>
      <c r="H1282" s="10" t="s">
        <v>2455</v>
      </c>
    </row>
    <row r="1283" s="14" customFormat="true" ht="12" hidden="false" customHeight="false" outlineLevel="0" collapsed="false">
      <c r="A1283" s="9" t="n">
        <v>65963</v>
      </c>
      <c r="B1283" s="10" t="s">
        <v>2602</v>
      </c>
      <c r="C1283" s="11" t="s">
        <v>2603</v>
      </c>
      <c r="D1283" s="11" t="s">
        <v>13</v>
      </c>
      <c r="E1283" s="12" t="n">
        <v>115.8</v>
      </c>
      <c r="F1283" s="12" t="n">
        <v>112.1</v>
      </c>
      <c r="G1283" s="15" t="n">
        <f aca="false">F1283/E1283-1</f>
        <v>-0.0319516407599308</v>
      </c>
      <c r="H1283" s="10" t="s">
        <v>2455</v>
      </c>
    </row>
    <row r="1284" s="14" customFormat="true" ht="12" hidden="false" customHeight="false" outlineLevel="0" collapsed="false">
      <c r="A1284" s="9" t="n">
        <v>36436</v>
      </c>
      <c r="B1284" s="10" t="s">
        <v>2604</v>
      </c>
      <c r="C1284" s="11" t="s">
        <v>2605</v>
      </c>
      <c r="D1284" s="11" t="s">
        <v>13</v>
      </c>
      <c r="E1284" s="12" t="n">
        <v>115.8</v>
      </c>
      <c r="F1284" s="12" t="n">
        <v>112.1</v>
      </c>
      <c r="G1284" s="15" t="n">
        <f aca="false">F1284/E1284-1</f>
        <v>-0.0319516407599308</v>
      </c>
      <c r="H1284" s="10" t="s">
        <v>2455</v>
      </c>
    </row>
    <row r="1285" s="14" customFormat="true" ht="12" hidden="false" customHeight="false" outlineLevel="0" collapsed="false">
      <c r="A1285" s="9" t="n">
        <v>24361</v>
      </c>
      <c r="B1285" s="10" t="s">
        <v>2606</v>
      </c>
      <c r="C1285" s="11" t="s">
        <v>2607</v>
      </c>
      <c r="D1285" s="11" t="s">
        <v>13</v>
      </c>
      <c r="E1285" s="12" t="n">
        <v>115.8</v>
      </c>
      <c r="F1285" s="12" t="n">
        <v>112.1</v>
      </c>
      <c r="G1285" s="15" t="n">
        <f aca="false">F1285/E1285-1</f>
        <v>-0.0319516407599308</v>
      </c>
      <c r="H1285" s="10" t="s">
        <v>2455</v>
      </c>
    </row>
    <row r="1286" s="14" customFormat="true" ht="12" hidden="false" customHeight="false" outlineLevel="0" collapsed="false">
      <c r="A1286" s="9" t="n">
        <v>24357</v>
      </c>
      <c r="B1286" s="10" t="s">
        <v>2608</v>
      </c>
      <c r="C1286" s="11" t="s">
        <v>2609</v>
      </c>
      <c r="D1286" s="11" t="s">
        <v>13</v>
      </c>
      <c r="E1286" s="12" t="n">
        <v>115.8</v>
      </c>
      <c r="F1286" s="12" t="n">
        <v>112.1</v>
      </c>
      <c r="G1286" s="15" t="n">
        <f aca="false">F1286/E1286-1</f>
        <v>-0.0319516407599308</v>
      </c>
      <c r="H1286" s="10" t="s">
        <v>2455</v>
      </c>
    </row>
    <row r="1287" s="14" customFormat="true" ht="12" hidden="false" customHeight="false" outlineLevel="0" collapsed="false">
      <c r="A1287" s="9" t="n">
        <v>24362</v>
      </c>
      <c r="B1287" s="10" t="s">
        <v>2610</v>
      </c>
      <c r="C1287" s="11" t="s">
        <v>2611</v>
      </c>
      <c r="D1287" s="11" t="s">
        <v>13</v>
      </c>
      <c r="E1287" s="12" t="n">
        <v>115.8</v>
      </c>
      <c r="F1287" s="12" t="n">
        <v>112.1</v>
      </c>
      <c r="G1287" s="15" t="n">
        <f aca="false">F1287/E1287-1</f>
        <v>-0.0319516407599308</v>
      </c>
      <c r="H1287" s="10" t="s">
        <v>2455</v>
      </c>
    </row>
    <row r="1288" s="14" customFormat="true" ht="12" hidden="false" customHeight="false" outlineLevel="0" collapsed="false">
      <c r="A1288" s="9" t="n">
        <v>24358</v>
      </c>
      <c r="B1288" s="10" t="s">
        <v>2612</v>
      </c>
      <c r="C1288" s="11" t="s">
        <v>2613</v>
      </c>
      <c r="D1288" s="11" t="s">
        <v>13</v>
      </c>
      <c r="E1288" s="12" t="n">
        <v>115.8</v>
      </c>
      <c r="F1288" s="12" t="n">
        <v>112.1</v>
      </c>
      <c r="G1288" s="15" t="n">
        <f aca="false">F1288/E1288-1</f>
        <v>-0.0319516407599308</v>
      </c>
      <c r="H1288" s="10" t="s">
        <v>2455</v>
      </c>
    </row>
    <row r="1289" s="14" customFormat="true" ht="12" hidden="false" customHeight="false" outlineLevel="0" collapsed="false">
      <c r="A1289" s="9" t="n">
        <v>36441</v>
      </c>
      <c r="B1289" s="10" t="s">
        <v>2614</v>
      </c>
      <c r="C1289" s="11" t="s">
        <v>2615</v>
      </c>
      <c r="D1289" s="11" t="s">
        <v>13</v>
      </c>
      <c r="E1289" s="12" t="n">
        <v>115.8</v>
      </c>
      <c r="F1289" s="12" t="n">
        <v>112.1</v>
      </c>
      <c r="G1289" s="15" t="n">
        <f aca="false">F1289/E1289-1</f>
        <v>-0.0319516407599308</v>
      </c>
      <c r="H1289" s="10" t="s">
        <v>2455</v>
      </c>
    </row>
    <row r="1290" s="14" customFormat="true" ht="12" hidden="false" customHeight="false" outlineLevel="0" collapsed="false">
      <c r="A1290" s="9" t="n">
        <v>36440</v>
      </c>
      <c r="B1290" s="10" t="s">
        <v>2616</v>
      </c>
      <c r="C1290" s="11" t="s">
        <v>2617</v>
      </c>
      <c r="D1290" s="11" t="s">
        <v>13</v>
      </c>
      <c r="E1290" s="12" t="n">
        <v>115.8</v>
      </c>
      <c r="F1290" s="12" t="n">
        <v>112.1</v>
      </c>
      <c r="G1290" s="15" t="n">
        <f aca="false">F1290/E1290-1</f>
        <v>-0.0319516407599308</v>
      </c>
      <c r="H1290" s="10" t="s">
        <v>2455</v>
      </c>
    </row>
    <row r="1291" s="14" customFormat="true" ht="12" hidden="false" customHeight="false" outlineLevel="0" collapsed="false">
      <c r="A1291" s="9" t="n">
        <v>24355</v>
      </c>
      <c r="B1291" s="10" t="s">
        <v>2618</v>
      </c>
      <c r="C1291" s="11" t="s">
        <v>2619</v>
      </c>
      <c r="D1291" s="11" t="s">
        <v>13</v>
      </c>
      <c r="E1291" s="12" t="n">
        <v>115.8</v>
      </c>
      <c r="F1291" s="12" t="n">
        <v>112.1</v>
      </c>
      <c r="G1291" s="15" t="n">
        <f aca="false">F1291/E1291-1</f>
        <v>-0.0319516407599308</v>
      </c>
      <c r="H1291" s="10" t="s">
        <v>2455</v>
      </c>
    </row>
    <row r="1292" s="14" customFormat="true" ht="12" hidden="false" customHeight="false" outlineLevel="0" collapsed="false">
      <c r="A1292" s="9" t="n">
        <v>24356</v>
      </c>
      <c r="B1292" s="10" t="s">
        <v>2620</v>
      </c>
      <c r="C1292" s="11" t="s">
        <v>2621</v>
      </c>
      <c r="D1292" s="11" t="s">
        <v>13</v>
      </c>
      <c r="E1292" s="12" t="n">
        <v>115.8</v>
      </c>
      <c r="F1292" s="12" t="n">
        <v>112.1</v>
      </c>
      <c r="G1292" s="15" t="n">
        <f aca="false">F1292/E1292-1</f>
        <v>-0.0319516407599308</v>
      </c>
      <c r="H1292" s="10" t="s">
        <v>2455</v>
      </c>
    </row>
    <row r="1293" s="14" customFormat="true" ht="12" hidden="false" customHeight="false" outlineLevel="0" collapsed="false">
      <c r="A1293" s="9" t="n">
        <v>36439</v>
      </c>
      <c r="B1293" s="10" t="s">
        <v>2622</v>
      </c>
      <c r="C1293" s="11" t="s">
        <v>2623</v>
      </c>
      <c r="D1293" s="11" t="s">
        <v>13</v>
      </c>
      <c r="E1293" s="12" t="n">
        <v>115.8</v>
      </c>
      <c r="F1293" s="12" t="n">
        <v>112.1</v>
      </c>
      <c r="G1293" s="15" t="n">
        <f aca="false">F1293/E1293-1</f>
        <v>-0.0319516407599308</v>
      </c>
      <c r="H1293" s="10" t="s">
        <v>2455</v>
      </c>
    </row>
    <row r="1294" s="14" customFormat="true" ht="12" hidden="false" customHeight="false" outlineLevel="0" collapsed="false">
      <c r="A1294" s="9" t="n">
        <v>65958</v>
      </c>
      <c r="B1294" s="10" t="s">
        <v>2624</v>
      </c>
      <c r="C1294" s="11" t="s">
        <v>2625</v>
      </c>
      <c r="D1294" s="11" t="s">
        <v>13</v>
      </c>
      <c r="E1294" s="12" t="n">
        <v>115.8</v>
      </c>
      <c r="F1294" s="12" t="n">
        <v>112.1</v>
      </c>
      <c r="G1294" s="15" t="n">
        <f aca="false">F1294/E1294-1</f>
        <v>-0.0319516407599308</v>
      </c>
      <c r="H1294" s="10" t="s">
        <v>2455</v>
      </c>
    </row>
    <row r="1295" s="14" customFormat="true" ht="12" hidden="false" customHeight="false" outlineLevel="0" collapsed="false">
      <c r="A1295" s="9" t="n">
        <v>60025</v>
      </c>
      <c r="B1295" s="10" t="s">
        <v>2626</v>
      </c>
      <c r="C1295" s="11" t="s">
        <v>2627</v>
      </c>
      <c r="D1295" s="11" t="s">
        <v>13</v>
      </c>
      <c r="E1295" s="12" t="n">
        <v>115.8</v>
      </c>
      <c r="F1295" s="12" t="n">
        <v>112.1</v>
      </c>
      <c r="G1295" s="15" t="n">
        <f aca="false">F1295/E1295-1</f>
        <v>-0.0319516407599308</v>
      </c>
      <c r="H1295" s="10" t="s">
        <v>2455</v>
      </c>
    </row>
    <row r="1296" s="14" customFormat="true" ht="12" hidden="false" customHeight="false" outlineLevel="0" collapsed="false">
      <c r="A1296" s="9" t="n">
        <v>24359</v>
      </c>
      <c r="B1296" s="10" t="s">
        <v>2628</v>
      </c>
      <c r="C1296" s="11" t="s">
        <v>2629</v>
      </c>
      <c r="D1296" s="11" t="s">
        <v>13</v>
      </c>
      <c r="E1296" s="12" t="n">
        <v>115.8</v>
      </c>
      <c r="F1296" s="12" t="n">
        <v>112.1</v>
      </c>
      <c r="G1296" s="15" t="n">
        <f aca="false">F1296/E1296-1</f>
        <v>-0.0319516407599308</v>
      </c>
      <c r="H1296" s="10" t="s">
        <v>2455</v>
      </c>
    </row>
    <row r="1297" s="14" customFormat="true" ht="12" hidden="false" customHeight="false" outlineLevel="0" collapsed="false">
      <c r="A1297" s="9" t="n">
        <v>24354</v>
      </c>
      <c r="B1297" s="10" t="s">
        <v>2630</v>
      </c>
      <c r="C1297" s="11" t="s">
        <v>2631</v>
      </c>
      <c r="D1297" s="11" t="s">
        <v>13</v>
      </c>
      <c r="E1297" s="12" t="n">
        <v>115.8</v>
      </c>
      <c r="F1297" s="12" t="n">
        <v>112.1</v>
      </c>
      <c r="G1297" s="15" t="n">
        <f aca="false">F1297/E1297-1</f>
        <v>-0.0319516407599308</v>
      </c>
      <c r="H1297" s="10" t="s">
        <v>2455</v>
      </c>
    </row>
    <row r="1298" s="14" customFormat="true" ht="12" hidden="false" customHeight="false" outlineLevel="0" collapsed="false">
      <c r="A1298" s="9" t="n">
        <v>34812</v>
      </c>
      <c r="B1298" s="10" t="s">
        <v>2632</v>
      </c>
      <c r="C1298" s="11" t="s">
        <v>2633</v>
      </c>
      <c r="D1298" s="11" t="s">
        <v>13</v>
      </c>
      <c r="E1298" s="12" t="n">
        <v>113.8</v>
      </c>
      <c r="F1298" s="12" t="n">
        <v>110.2</v>
      </c>
      <c r="G1298" s="15" t="n">
        <f aca="false">F1298/E1298-1</f>
        <v>-0.031634446397188</v>
      </c>
      <c r="H1298" s="10" t="s">
        <v>2455</v>
      </c>
    </row>
    <row r="1299" s="14" customFormat="true" ht="12" hidden="false" customHeight="false" outlineLevel="0" collapsed="false">
      <c r="A1299" s="9" t="n">
        <v>65966</v>
      </c>
      <c r="B1299" s="10" t="s">
        <v>2634</v>
      </c>
      <c r="C1299" s="11" t="s">
        <v>2635</v>
      </c>
      <c r="D1299" s="11" t="s">
        <v>13</v>
      </c>
      <c r="E1299" s="12" t="n">
        <v>113.8</v>
      </c>
      <c r="F1299" s="12" t="n">
        <v>110.2</v>
      </c>
      <c r="G1299" s="15" t="n">
        <f aca="false">F1299/E1299-1</f>
        <v>-0.031634446397188</v>
      </c>
      <c r="H1299" s="10" t="s">
        <v>2455</v>
      </c>
    </row>
    <row r="1300" s="14" customFormat="true" ht="12" hidden="false" customHeight="false" outlineLevel="0" collapsed="false">
      <c r="A1300" s="9" t="n">
        <v>65964</v>
      </c>
      <c r="B1300" s="10" t="s">
        <v>2636</v>
      </c>
      <c r="C1300" s="11" t="s">
        <v>2637</v>
      </c>
      <c r="D1300" s="11" t="s">
        <v>13</v>
      </c>
      <c r="E1300" s="12" t="n">
        <v>113.8</v>
      </c>
      <c r="F1300" s="12" t="n">
        <v>110.2</v>
      </c>
      <c r="G1300" s="15" t="n">
        <f aca="false">F1300/E1300-1</f>
        <v>-0.031634446397188</v>
      </c>
      <c r="H1300" s="10" t="s">
        <v>2455</v>
      </c>
    </row>
    <row r="1301" s="14" customFormat="true" ht="12" hidden="false" customHeight="false" outlineLevel="0" collapsed="false">
      <c r="A1301" s="9" t="n">
        <v>65968</v>
      </c>
      <c r="B1301" s="10" t="s">
        <v>2638</v>
      </c>
      <c r="C1301" s="11" t="s">
        <v>2639</v>
      </c>
      <c r="D1301" s="11" t="s">
        <v>13</v>
      </c>
      <c r="E1301" s="12" t="n">
        <v>113.8</v>
      </c>
      <c r="F1301" s="12" t="n">
        <v>110.2</v>
      </c>
      <c r="G1301" s="15" t="n">
        <f aca="false">F1301/E1301-1</f>
        <v>-0.031634446397188</v>
      </c>
      <c r="H1301" s="10" t="s">
        <v>2455</v>
      </c>
    </row>
    <row r="1302" s="14" customFormat="true" ht="12" hidden="false" customHeight="false" outlineLevel="0" collapsed="false">
      <c r="A1302" s="9" t="n">
        <v>65970</v>
      </c>
      <c r="B1302" s="10" t="s">
        <v>2640</v>
      </c>
      <c r="C1302" s="11" t="s">
        <v>2641</v>
      </c>
      <c r="D1302" s="11" t="s">
        <v>13</v>
      </c>
      <c r="E1302" s="12" t="n">
        <v>113.8</v>
      </c>
      <c r="F1302" s="12" t="n">
        <v>110.2</v>
      </c>
      <c r="G1302" s="15" t="n">
        <f aca="false">F1302/E1302-1</f>
        <v>-0.031634446397188</v>
      </c>
      <c r="H1302" s="10" t="s">
        <v>2455</v>
      </c>
    </row>
    <row r="1303" s="14" customFormat="true" ht="12" hidden="false" customHeight="false" outlineLevel="0" collapsed="false">
      <c r="A1303" s="9" t="n">
        <v>34813</v>
      </c>
      <c r="B1303" s="10" t="s">
        <v>2642</v>
      </c>
      <c r="C1303" s="11" t="s">
        <v>2643</v>
      </c>
      <c r="D1303" s="11" t="s">
        <v>13</v>
      </c>
      <c r="E1303" s="12" t="n">
        <v>113.8</v>
      </c>
      <c r="F1303" s="12" t="n">
        <v>110.2</v>
      </c>
      <c r="G1303" s="15" t="n">
        <f aca="false">F1303/E1303-1</f>
        <v>-0.031634446397188</v>
      </c>
      <c r="H1303" s="10" t="s">
        <v>2455</v>
      </c>
    </row>
    <row r="1304" s="14" customFormat="true" ht="12" hidden="false" customHeight="false" outlineLevel="0" collapsed="false">
      <c r="A1304" s="9" t="n">
        <v>18905</v>
      </c>
      <c r="B1304" s="10" t="s">
        <v>2644</v>
      </c>
      <c r="C1304" s="11" t="s">
        <v>2645</v>
      </c>
      <c r="D1304" s="11" t="s">
        <v>13</v>
      </c>
      <c r="E1304" s="12" t="n">
        <v>113.8</v>
      </c>
      <c r="F1304" s="12" t="n">
        <v>110.2</v>
      </c>
      <c r="G1304" s="15" t="n">
        <f aca="false">F1304/E1304-1</f>
        <v>-0.031634446397188</v>
      </c>
      <c r="H1304" s="10" t="s">
        <v>2455</v>
      </c>
    </row>
    <row r="1305" s="14" customFormat="true" ht="12" hidden="false" customHeight="false" outlineLevel="0" collapsed="false">
      <c r="A1305" s="9" t="n">
        <v>65960</v>
      </c>
      <c r="B1305" s="10" t="s">
        <v>2646</v>
      </c>
      <c r="C1305" s="11" t="s">
        <v>2647</v>
      </c>
      <c r="D1305" s="11" t="s">
        <v>13</v>
      </c>
      <c r="E1305" s="12" t="n">
        <v>113.8</v>
      </c>
      <c r="F1305" s="12" t="n">
        <v>110.2</v>
      </c>
      <c r="G1305" s="15" t="n">
        <f aca="false">F1305/E1305-1</f>
        <v>-0.031634446397188</v>
      </c>
      <c r="H1305" s="10" t="s">
        <v>2455</v>
      </c>
    </row>
    <row r="1306" s="14" customFormat="true" ht="12" hidden="false" customHeight="false" outlineLevel="0" collapsed="false">
      <c r="A1306" s="9" t="n">
        <v>18906</v>
      </c>
      <c r="B1306" s="10" t="s">
        <v>2648</v>
      </c>
      <c r="C1306" s="11" t="s">
        <v>2649</v>
      </c>
      <c r="D1306" s="11" t="s">
        <v>13</v>
      </c>
      <c r="E1306" s="12" t="n">
        <v>113.8</v>
      </c>
      <c r="F1306" s="12" t="n">
        <v>110.2</v>
      </c>
      <c r="G1306" s="15" t="n">
        <f aca="false">F1306/E1306-1</f>
        <v>-0.031634446397188</v>
      </c>
      <c r="H1306" s="10" t="s">
        <v>2455</v>
      </c>
    </row>
    <row r="1307" s="14" customFormat="true" ht="12" hidden="false" customHeight="false" outlineLevel="0" collapsed="false">
      <c r="A1307" s="9" t="n">
        <v>18899</v>
      </c>
      <c r="B1307" s="10" t="s">
        <v>2650</v>
      </c>
      <c r="C1307" s="11" t="s">
        <v>2651</v>
      </c>
      <c r="D1307" s="11" t="s">
        <v>13</v>
      </c>
      <c r="E1307" s="12" t="n">
        <v>113.8</v>
      </c>
      <c r="F1307" s="12" t="n">
        <v>110.2</v>
      </c>
      <c r="G1307" s="15" t="n">
        <f aca="false">F1307/E1307-1</f>
        <v>-0.031634446397188</v>
      </c>
      <c r="H1307" s="10" t="s">
        <v>2455</v>
      </c>
    </row>
    <row r="1308" s="14" customFormat="true" ht="12" hidden="false" customHeight="false" outlineLevel="0" collapsed="false">
      <c r="A1308" s="9" t="n">
        <v>18909</v>
      </c>
      <c r="B1308" s="10" t="s">
        <v>2652</v>
      </c>
      <c r="C1308" s="11" t="s">
        <v>2653</v>
      </c>
      <c r="D1308" s="11" t="s">
        <v>13</v>
      </c>
      <c r="E1308" s="12" t="n">
        <v>113.8</v>
      </c>
      <c r="F1308" s="12" t="n">
        <v>110.2</v>
      </c>
      <c r="G1308" s="15" t="n">
        <f aca="false">F1308/E1308-1</f>
        <v>-0.031634446397188</v>
      </c>
      <c r="H1308" s="10" t="s">
        <v>2455</v>
      </c>
    </row>
    <row r="1309" s="14" customFormat="true" ht="12" hidden="false" customHeight="false" outlineLevel="0" collapsed="false">
      <c r="A1309" s="9" t="n">
        <v>18902</v>
      </c>
      <c r="B1309" s="10" t="s">
        <v>2654</v>
      </c>
      <c r="C1309" s="11" t="s">
        <v>2655</v>
      </c>
      <c r="D1309" s="11" t="s">
        <v>13</v>
      </c>
      <c r="E1309" s="12" t="n">
        <v>113.8</v>
      </c>
      <c r="F1309" s="12" t="n">
        <v>110.2</v>
      </c>
      <c r="G1309" s="15" t="n">
        <f aca="false">F1309/E1309-1</f>
        <v>-0.031634446397188</v>
      </c>
      <c r="H1309" s="10" t="s">
        <v>2455</v>
      </c>
    </row>
    <row r="1310" s="14" customFormat="true" ht="12" hidden="false" customHeight="false" outlineLevel="0" collapsed="false">
      <c r="A1310" s="9" t="n">
        <v>34817</v>
      </c>
      <c r="B1310" s="10" t="s">
        <v>2656</v>
      </c>
      <c r="C1310" s="11" t="s">
        <v>2657</v>
      </c>
      <c r="D1310" s="11" t="s">
        <v>13</v>
      </c>
      <c r="E1310" s="12" t="n">
        <v>113.8</v>
      </c>
      <c r="F1310" s="12" t="n">
        <v>110.2</v>
      </c>
      <c r="G1310" s="15" t="n">
        <f aca="false">F1310/E1310-1</f>
        <v>-0.031634446397188</v>
      </c>
      <c r="H1310" s="10" t="s">
        <v>2455</v>
      </c>
    </row>
    <row r="1311" s="14" customFormat="true" ht="12" hidden="false" customHeight="false" outlineLevel="0" collapsed="false">
      <c r="A1311" s="9" t="n">
        <v>34816</v>
      </c>
      <c r="B1311" s="10" t="s">
        <v>2658</v>
      </c>
      <c r="C1311" s="11" t="s">
        <v>2659</v>
      </c>
      <c r="D1311" s="11" t="s">
        <v>13</v>
      </c>
      <c r="E1311" s="12" t="n">
        <v>113.8</v>
      </c>
      <c r="F1311" s="12" t="n">
        <v>110.2</v>
      </c>
      <c r="G1311" s="15" t="n">
        <f aca="false">F1311/E1311-1</f>
        <v>-0.031634446397188</v>
      </c>
      <c r="H1311" s="10" t="s">
        <v>2455</v>
      </c>
    </row>
    <row r="1312" s="14" customFormat="true" ht="12" hidden="false" customHeight="false" outlineLevel="0" collapsed="false">
      <c r="A1312" s="9" t="n">
        <v>18896</v>
      </c>
      <c r="B1312" s="10" t="s">
        <v>2660</v>
      </c>
      <c r="C1312" s="11" t="s">
        <v>2661</v>
      </c>
      <c r="D1312" s="11" t="s">
        <v>13</v>
      </c>
      <c r="E1312" s="12" t="n">
        <v>113.8</v>
      </c>
      <c r="F1312" s="12" t="n">
        <v>110.2</v>
      </c>
      <c r="G1312" s="15" t="n">
        <f aca="false">F1312/E1312-1</f>
        <v>-0.031634446397188</v>
      </c>
      <c r="H1312" s="10" t="s">
        <v>2455</v>
      </c>
    </row>
    <row r="1313" s="14" customFormat="true" ht="12" hidden="false" customHeight="false" outlineLevel="0" collapsed="false">
      <c r="A1313" s="9" t="n">
        <v>18898</v>
      </c>
      <c r="B1313" s="10" t="s">
        <v>2662</v>
      </c>
      <c r="C1313" s="11" t="s">
        <v>2663</v>
      </c>
      <c r="D1313" s="11" t="s">
        <v>13</v>
      </c>
      <c r="E1313" s="12" t="n">
        <v>113.8</v>
      </c>
      <c r="F1313" s="12" t="n">
        <v>110.2</v>
      </c>
      <c r="G1313" s="15" t="n">
        <f aca="false">F1313/E1313-1</f>
        <v>-0.031634446397188</v>
      </c>
      <c r="H1313" s="10" t="s">
        <v>2455</v>
      </c>
    </row>
    <row r="1314" s="14" customFormat="true" ht="12" hidden="false" customHeight="false" outlineLevel="0" collapsed="false">
      <c r="A1314" s="9" t="n">
        <v>34815</v>
      </c>
      <c r="B1314" s="10" t="s">
        <v>2664</v>
      </c>
      <c r="C1314" s="11" t="s">
        <v>2665</v>
      </c>
      <c r="D1314" s="11" t="s">
        <v>13</v>
      </c>
      <c r="E1314" s="12" t="n">
        <v>113.8</v>
      </c>
      <c r="F1314" s="12" t="n">
        <v>110.2</v>
      </c>
      <c r="G1314" s="15" t="n">
        <f aca="false">F1314/E1314-1</f>
        <v>-0.031634446397188</v>
      </c>
      <c r="H1314" s="10" t="s">
        <v>2455</v>
      </c>
    </row>
    <row r="1315" s="14" customFormat="true" ht="12" hidden="false" customHeight="false" outlineLevel="0" collapsed="false">
      <c r="A1315" s="9" t="n">
        <v>65955</v>
      </c>
      <c r="B1315" s="10" t="s">
        <v>2666</v>
      </c>
      <c r="C1315" s="11" t="s">
        <v>2667</v>
      </c>
      <c r="D1315" s="11" t="s">
        <v>13</v>
      </c>
      <c r="E1315" s="12" t="n">
        <v>113.8</v>
      </c>
      <c r="F1315" s="12" t="n">
        <v>110.2</v>
      </c>
      <c r="G1315" s="15" t="n">
        <f aca="false">F1315/E1315-1</f>
        <v>-0.031634446397188</v>
      </c>
      <c r="H1315" s="10" t="s">
        <v>2455</v>
      </c>
    </row>
    <row r="1316" s="14" customFormat="true" ht="12" hidden="false" customHeight="false" outlineLevel="0" collapsed="false">
      <c r="A1316" s="9" t="n">
        <v>60024</v>
      </c>
      <c r="B1316" s="10" t="s">
        <v>2668</v>
      </c>
      <c r="C1316" s="11" t="s">
        <v>2669</v>
      </c>
      <c r="D1316" s="11" t="s">
        <v>13</v>
      </c>
      <c r="E1316" s="12" t="n">
        <v>113.8</v>
      </c>
      <c r="F1316" s="12" t="n">
        <v>110.2</v>
      </c>
      <c r="G1316" s="15" t="n">
        <f aca="false">F1316/E1316-1</f>
        <v>-0.031634446397188</v>
      </c>
      <c r="H1316" s="10" t="s">
        <v>2455</v>
      </c>
    </row>
    <row r="1317" s="14" customFormat="true" ht="12" hidden="false" customHeight="false" outlineLevel="0" collapsed="false">
      <c r="A1317" s="9" t="n">
        <v>18904</v>
      </c>
      <c r="B1317" s="10" t="s">
        <v>2670</v>
      </c>
      <c r="C1317" s="11" t="s">
        <v>2671</v>
      </c>
      <c r="D1317" s="11" t="s">
        <v>13</v>
      </c>
      <c r="E1317" s="12" t="n">
        <v>113.8</v>
      </c>
      <c r="F1317" s="12" t="n">
        <v>110.2</v>
      </c>
      <c r="G1317" s="15" t="n">
        <f aca="false">F1317/E1317-1</f>
        <v>-0.031634446397188</v>
      </c>
      <c r="H1317" s="10" t="s">
        <v>2455</v>
      </c>
    </row>
    <row r="1318" s="14" customFormat="true" ht="12" hidden="false" customHeight="false" outlineLevel="0" collapsed="false">
      <c r="A1318" s="9" t="n">
        <v>18891</v>
      </c>
      <c r="B1318" s="10" t="s">
        <v>2672</v>
      </c>
      <c r="C1318" s="11" t="s">
        <v>2673</v>
      </c>
      <c r="D1318" s="11" t="s">
        <v>13</v>
      </c>
      <c r="E1318" s="12" t="n">
        <v>113.8</v>
      </c>
      <c r="F1318" s="12" t="n">
        <v>110.2</v>
      </c>
      <c r="G1318" s="15" t="n">
        <f aca="false">F1318/E1318-1</f>
        <v>-0.031634446397188</v>
      </c>
      <c r="H1318" s="10" t="s">
        <v>2455</v>
      </c>
    </row>
    <row r="1319" s="14" customFormat="true" ht="12" hidden="false" customHeight="false" outlineLevel="0" collapsed="false">
      <c r="A1319" s="9" t="n">
        <v>24371</v>
      </c>
      <c r="B1319" s="10" t="s">
        <v>2674</v>
      </c>
      <c r="C1319" s="11" t="s">
        <v>2675</v>
      </c>
      <c r="D1319" s="11" t="s">
        <v>13</v>
      </c>
      <c r="E1319" s="12" t="n">
        <v>115.8</v>
      </c>
      <c r="F1319" s="12" t="n">
        <v>112.1</v>
      </c>
      <c r="G1319" s="15" t="n">
        <f aca="false">F1319/E1319-1</f>
        <v>-0.0319516407599308</v>
      </c>
      <c r="H1319" s="10" t="s">
        <v>2455</v>
      </c>
    </row>
    <row r="1320" s="14" customFormat="true" ht="12" hidden="false" customHeight="false" outlineLevel="0" collapsed="false">
      <c r="A1320" s="9" t="n">
        <v>60026</v>
      </c>
      <c r="B1320" s="10" t="s">
        <v>2676</v>
      </c>
      <c r="C1320" s="11" t="s">
        <v>2677</v>
      </c>
      <c r="D1320" s="11" t="s">
        <v>13</v>
      </c>
      <c r="E1320" s="12" t="n">
        <v>115.8</v>
      </c>
      <c r="F1320" s="12" t="n">
        <v>112.1</v>
      </c>
      <c r="G1320" s="15" t="n">
        <f aca="false">F1320/E1320-1</f>
        <v>-0.0319516407599308</v>
      </c>
      <c r="H1320" s="10" t="s">
        <v>2455</v>
      </c>
    </row>
    <row r="1321" s="14" customFormat="true" ht="12" hidden="false" customHeight="false" outlineLevel="0" collapsed="false">
      <c r="A1321" s="9" t="n">
        <v>66006</v>
      </c>
      <c r="B1321" s="10" t="s">
        <v>2678</v>
      </c>
      <c r="C1321" s="11" t="s">
        <v>2679</v>
      </c>
      <c r="D1321" s="11" t="s">
        <v>13</v>
      </c>
      <c r="E1321" s="12" t="n">
        <v>115.8</v>
      </c>
      <c r="F1321" s="12" t="n">
        <v>112.1</v>
      </c>
      <c r="G1321" s="15" t="n">
        <f aca="false">F1321/E1321-1</f>
        <v>-0.0319516407599308</v>
      </c>
      <c r="H1321" s="10" t="s">
        <v>2455</v>
      </c>
    </row>
    <row r="1322" s="14" customFormat="true" ht="12" hidden="false" customHeight="false" outlineLevel="0" collapsed="false">
      <c r="A1322" s="9" t="n">
        <v>66008</v>
      </c>
      <c r="B1322" s="10" t="s">
        <v>2680</v>
      </c>
      <c r="C1322" s="11" t="s">
        <v>2681</v>
      </c>
      <c r="D1322" s="11" t="s">
        <v>13</v>
      </c>
      <c r="E1322" s="12" t="n">
        <v>115.8</v>
      </c>
      <c r="F1322" s="12" t="n">
        <v>112.1</v>
      </c>
      <c r="G1322" s="15" t="n">
        <f aca="false">F1322/E1322-1</f>
        <v>-0.0319516407599308</v>
      </c>
      <c r="H1322" s="10" t="s">
        <v>2455</v>
      </c>
    </row>
    <row r="1323" s="14" customFormat="true" ht="12" hidden="false" customHeight="false" outlineLevel="0" collapsed="false">
      <c r="A1323" s="9" t="n">
        <v>36443</v>
      </c>
      <c r="B1323" s="10" t="s">
        <v>2682</v>
      </c>
      <c r="C1323" s="11" t="s">
        <v>2683</v>
      </c>
      <c r="D1323" s="11" t="s">
        <v>13</v>
      </c>
      <c r="E1323" s="12" t="n">
        <v>115.8</v>
      </c>
      <c r="F1323" s="12" t="n">
        <v>112.1</v>
      </c>
      <c r="G1323" s="15" t="n">
        <f aca="false">F1323/E1323-1</f>
        <v>-0.0319516407599308</v>
      </c>
      <c r="H1323" s="10" t="s">
        <v>2455</v>
      </c>
    </row>
    <row r="1324" s="14" customFormat="true" ht="12" hidden="false" customHeight="false" outlineLevel="0" collapsed="false">
      <c r="A1324" s="9" t="n">
        <v>24369</v>
      </c>
      <c r="B1324" s="10" t="s">
        <v>2684</v>
      </c>
      <c r="C1324" s="11" t="s">
        <v>2685</v>
      </c>
      <c r="D1324" s="11" t="s">
        <v>13</v>
      </c>
      <c r="E1324" s="12" t="n">
        <v>115.8</v>
      </c>
      <c r="F1324" s="12" t="n">
        <v>112.1</v>
      </c>
      <c r="G1324" s="15" t="n">
        <f aca="false">F1324/E1324-1</f>
        <v>-0.0319516407599308</v>
      </c>
      <c r="H1324" s="10" t="s">
        <v>2455</v>
      </c>
    </row>
    <row r="1325" s="14" customFormat="true" ht="12" hidden="false" customHeight="false" outlineLevel="0" collapsed="false">
      <c r="A1325" s="9" t="n">
        <v>65980</v>
      </c>
      <c r="B1325" s="10" t="s">
        <v>2686</v>
      </c>
      <c r="C1325" s="11" t="s">
        <v>2687</v>
      </c>
      <c r="D1325" s="11" t="s">
        <v>13</v>
      </c>
      <c r="E1325" s="12" t="n">
        <v>115.8</v>
      </c>
      <c r="F1325" s="12" t="n">
        <v>112.1</v>
      </c>
      <c r="G1325" s="15" t="n">
        <f aca="false">F1325/E1325-1</f>
        <v>-0.0319516407599308</v>
      </c>
      <c r="H1325" s="10" t="s">
        <v>2455</v>
      </c>
    </row>
    <row r="1326" s="14" customFormat="true" ht="12" hidden="false" customHeight="false" outlineLevel="0" collapsed="false">
      <c r="A1326" s="9" t="n">
        <v>36442</v>
      </c>
      <c r="B1326" s="10" t="s">
        <v>2688</v>
      </c>
      <c r="C1326" s="11" t="s">
        <v>2689</v>
      </c>
      <c r="D1326" s="11" t="s">
        <v>13</v>
      </c>
      <c r="E1326" s="12" t="n">
        <v>115.8</v>
      </c>
      <c r="F1326" s="12" t="n">
        <v>112.1</v>
      </c>
      <c r="G1326" s="15" t="n">
        <f aca="false">F1326/E1326-1</f>
        <v>-0.0319516407599308</v>
      </c>
      <c r="H1326" s="10" t="s">
        <v>2455</v>
      </c>
    </row>
    <row r="1327" s="14" customFormat="true" ht="12" hidden="false" customHeight="false" outlineLevel="0" collapsed="false">
      <c r="A1327" s="9" t="n">
        <v>24370</v>
      </c>
      <c r="B1327" s="10" t="s">
        <v>2690</v>
      </c>
      <c r="C1327" s="11" t="s">
        <v>2691</v>
      </c>
      <c r="D1327" s="11" t="s">
        <v>13</v>
      </c>
      <c r="E1327" s="12" t="n">
        <v>115.8</v>
      </c>
      <c r="F1327" s="12" t="n">
        <v>112.1</v>
      </c>
      <c r="G1327" s="15" t="n">
        <f aca="false">F1327/E1327-1</f>
        <v>-0.0319516407599308</v>
      </c>
      <c r="H1327" s="10" t="s">
        <v>2455</v>
      </c>
    </row>
    <row r="1328" s="14" customFormat="true" ht="12" hidden="false" customHeight="false" outlineLevel="0" collapsed="false">
      <c r="A1328" s="9" t="n">
        <v>24366</v>
      </c>
      <c r="B1328" s="10" t="s">
        <v>2692</v>
      </c>
      <c r="C1328" s="11" t="s">
        <v>2693</v>
      </c>
      <c r="D1328" s="11" t="s">
        <v>13</v>
      </c>
      <c r="E1328" s="12" t="n">
        <v>115.8</v>
      </c>
      <c r="F1328" s="12" t="n">
        <v>112.1</v>
      </c>
      <c r="G1328" s="15" t="n">
        <f aca="false">F1328/E1328-1</f>
        <v>-0.0319516407599308</v>
      </c>
      <c r="H1328" s="10" t="s">
        <v>2455</v>
      </c>
    </row>
    <row r="1329" s="14" customFormat="true" ht="12" hidden="false" customHeight="false" outlineLevel="0" collapsed="false">
      <c r="A1329" s="9" t="n">
        <v>24367</v>
      </c>
      <c r="B1329" s="10" t="s">
        <v>2694</v>
      </c>
      <c r="C1329" s="11" t="s">
        <v>2695</v>
      </c>
      <c r="D1329" s="11" t="s">
        <v>13</v>
      </c>
      <c r="E1329" s="12" t="n">
        <v>115.8</v>
      </c>
      <c r="F1329" s="12" t="n">
        <v>112.1</v>
      </c>
      <c r="G1329" s="15" t="n">
        <f aca="false">F1329/E1329-1</f>
        <v>-0.0319516407599308</v>
      </c>
      <c r="H1329" s="10" t="s">
        <v>2455</v>
      </c>
    </row>
    <row r="1330" s="14" customFormat="true" ht="12" hidden="false" customHeight="false" outlineLevel="0" collapsed="false">
      <c r="A1330" s="9" t="n">
        <v>36447</v>
      </c>
      <c r="B1330" s="10" t="s">
        <v>2696</v>
      </c>
      <c r="C1330" s="11" t="s">
        <v>2697</v>
      </c>
      <c r="D1330" s="11" t="s">
        <v>13</v>
      </c>
      <c r="E1330" s="12" t="n">
        <v>115.8</v>
      </c>
      <c r="F1330" s="12" t="n">
        <v>112.1</v>
      </c>
      <c r="G1330" s="15" t="n">
        <f aca="false">F1330/E1330-1</f>
        <v>-0.0319516407599308</v>
      </c>
      <c r="H1330" s="10" t="s">
        <v>2455</v>
      </c>
    </row>
    <row r="1331" s="14" customFormat="true" ht="12" hidden="false" customHeight="false" outlineLevel="0" collapsed="false">
      <c r="A1331" s="9" t="n">
        <v>36446</v>
      </c>
      <c r="B1331" s="10" t="s">
        <v>2698</v>
      </c>
      <c r="C1331" s="11" t="s">
        <v>2699</v>
      </c>
      <c r="D1331" s="11" t="s">
        <v>13</v>
      </c>
      <c r="E1331" s="12" t="n">
        <v>115.8</v>
      </c>
      <c r="F1331" s="12" t="n">
        <v>112.1</v>
      </c>
      <c r="G1331" s="15" t="n">
        <f aca="false">F1331/E1331-1</f>
        <v>-0.0319516407599308</v>
      </c>
      <c r="H1331" s="10" t="s">
        <v>2455</v>
      </c>
    </row>
    <row r="1332" s="14" customFormat="true" ht="12" hidden="false" customHeight="false" outlineLevel="0" collapsed="false">
      <c r="A1332" s="9" t="n">
        <v>24364</v>
      </c>
      <c r="B1332" s="10" t="s">
        <v>2700</v>
      </c>
      <c r="C1332" s="11" t="s">
        <v>2701</v>
      </c>
      <c r="D1332" s="11" t="s">
        <v>13</v>
      </c>
      <c r="E1332" s="12" t="n">
        <v>115.8</v>
      </c>
      <c r="F1332" s="12" t="n">
        <v>112.1</v>
      </c>
      <c r="G1332" s="15" t="n">
        <f aca="false">F1332/E1332-1</f>
        <v>-0.0319516407599308</v>
      </c>
      <c r="H1332" s="10" t="s">
        <v>2455</v>
      </c>
    </row>
    <row r="1333" s="14" customFormat="true" ht="12" hidden="false" customHeight="false" outlineLevel="0" collapsed="false">
      <c r="A1333" s="9" t="n">
        <v>24365</v>
      </c>
      <c r="B1333" s="10" t="s">
        <v>2702</v>
      </c>
      <c r="C1333" s="11" t="s">
        <v>2703</v>
      </c>
      <c r="D1333" s="11" t="s">
        <v>13</v>
      </c>
      <c r="E1333" s="12" t="n">
        <v>115.8</v>
      </c>
      <c r="F1333" s="12" t="n">
        <v>112.1</v>
      </c>
      <c r="G1333" s="15" t="n">
        <f aca="false">F1333/E1333-1</f>
        <v>-0.0319516407599308</v>
      </c>
      <c r="H1333" s="10" t="s">
        <v>2455</v>
      </c>
    </row>
    <row r="1334" s="14" customFormat="true" ht="12" hidden="false" customHeight="false" outlineLevel="0" collapsed="false">
      <c r="A1334" s="9" t="n">
        <v>36445</v>
      </c>
      <c r="B1334" s="10" t="s">
        <v>2704</v>
      </c>
      <c r="C1334" s="11" t="s">
        <v>2705</v>
      </c>
      <c r="D1334" s="11" t="s">
        <v>13</v>
      </c>
      <c r="E1334" s="12" t="n">
        <v>115.8</v>
      </c>
      <c r="F1334" s="12" t="n">
        <v>112.1</v>
      </c>
      <c r="G1334" s="15" t="n">
        <f aca="false">F1334/E1334-1</f>
        <v>-0.0319516407599308</v>
      </c>
      <c r="H1334" s="10" t="s">
        <v>2455</v>
      </c>
    </row>
    <row r="1335" s="14" customFormat="true" ht="12" hidden="false" customHeight="false" outlineLevel="0" collapsed="false">
      <c r="A1335" s="9" t="n">
        <v>65973</v>
      </c>
      <c r="B1335" s="10" t="s">
        <v>2706</v>
      </c>
      <c r="C1335" s="11" t="s">
        <v>2707</v>
      </c>
      <c r="D1335" s="11" t="s">
        <v>13</v>
      </c>
      <c r="E1335" s="12" t="n">
        <v>115.8</v>
      </c>
      <c r="F1335" s="12" t="n">
        <v>112.1</v>
      </c>
      <c r="G1335" s="15" t="n">
        <f aca="false">F1335/E1335-1</f>
        <v>-0.0319516407599308</v>
      </c>
      <c r="H1335" s="10" t="s">
        <v>2455</v>
      </c>
    </row>
    <row r="1336" s="14" customFormat="true" ht="12" hidden="false" customHeight="false" outlineLevel="0" collapsed="false">
      <c r="A1336" s="9" t="n">
        <v>24368</v>
      </c>
      <c r="B1336" s="10" t="s">
        <v>2708</v>
      </c>
      <c r="C1336" s="11" t="s">
        <v>2709</v>
      </c>
      <c r="D1336" s="11" t="s">
        <v>13</v>
      </c>
      <c r="E1336" s="12" t="n">
        <v>115.8</v>
      </c>
      <c r="F1336" s="12" t="n">
        <v>112.1</v>
      </c>
      <c r="G1336" s="15" t="n">
        <f aca="false">F1336/E1336-1</f>
        <v>-0.0319516407599308</v>
      </c>
      <c r="H1336" s="10" t="s">
        <v>2455</v>
      </c>
    </row>
    <row r="1337" s="14" customFormat="true" ht="12" hidden="false" customHeight="false" outlineLevel="0" collapsed="false">
      <c r="A1337" s="9" t="n">
        <v>24363</v>
      </c>
      <c r="B1337" s="10" t="s">
        <v>2710</v>
      </c>
      <c r="C1337" s="11" t="s">
        <v>2711</v>
      </c>
      <c r="D1337" s="11" t="s">
        <v>13</v>
      </c>
      <c r="E1337" s="12" t="n">
        <v>115.8</v>
      </c>
      <c r="F1337" s="12" t="n">
        <v>112.1</v>
      </c>
      <c r="G1337" s="15" t="n">
        <f aca="false">F1337/E1337-1</f>
        <v>-0.0319516407599308</v>
      </c>
      <c r="H1337" s="10" t="s">
        <v>2455</v>
      </c>
    </row>
    <row r="1338" s="14" customFormat="true" ht="12" hidden="false" customHeight="false" outlineLevel="0" collapsed="false">
      <c r="A1338" s="9" t="n">
        <v>65983</v>
      </c>
      <c r="B1338" s="10" t="s">
        <v>2712</v>
      </c>
      <c r="C1338" s="11" t="s">
        <v>2713</v>
      </c>
      <c r="D1338" s="11" t="s">
        <v>13</v>
      </c>
      <c r="E1338" s="12" t="n">
        <v>115.8</v>
      </c>
      <c r="F1338" s="12" t="n">
        <v>112.1</v>
      </c>
      <c r="G1338" s="15" t="n">
        <f aca="false">F1338/E1338-1</f>
        <v>-0.0319516407599308</v>
      </c>
      <c r="H1338" s="10" t="s">
        <v>2455</v>
      </c>
    </row>
    <row r="1339" s="14" customFormat="true" ht="12" hidden="false" customHeight="false" outlineLevel="0" collapsed="false">
      <c r="A1339" s="9" t="n">
        <v>66005</v>
      </c>
      <c r="B1339" s="10" t="s">
        <v>2714</v>
      </c>
      <c r="C1339" s="11" t="s">
        <v>2715</v>
      </c>
      <c r="D1339" s="11" t="s">
        <v>13</v>
      </c>
      <c r="E1339" s="12" t="n">
        <v>113.8</v>
      </c>
      <c r="F1339" s="12" t="n">
        <v>110.2</v>
      </c>
      <c r="G1339" s="15" t="n">
        <f aca="false">F1339/E1339-1</f>
        <v>-0.031634446397188</v>
      </c>
      <c r="H1339" s="10" t="s">
        <v>2455</v>
      </c>
    </row>
    <row r="1340" s="14" customFormat="true" ht="12" hidden="false" customHeight="false" outlineLevel="0" collapsed="false">
      <c r="A1340" s="9" t="n">
        <v>66007</v>
      </c>
      <c r="B1340" s="10" t="s">
        <v>2716</v>
      </c>
      <c r="C1340" s="11" t="s">
        <v>2717</v>
      </c>
      <c r="D1340" s="11" t="s">
        <v>13</v>
      </c>
      <c r="E1340" s="12" t="n">
        <v>113.8</v>
      </c>
      <c r="F1340" s="12" t="n">
        <v>110.2</v>
      </c>
      <c r="G1340" s="15" t="n">
        <f aca="false">F1340/E1340-1</f>
        <v>-0.031634446397188</v>
      </c>
      <c r="H1340" s="10" t="s">
        <v>2455</v>
      </c>
    </row>
    <row r="1341" s="14" customFormat="true" ht="12" hidden="false" customHeight="false" outlineLevel="0" collapsed="false">
      <c r="A1341" s="9" t="n">
        <v>65981</v>
      </c>
      <c r="B1341" s="10" t="s">
        <v>2718</v>
      </c>
      <c r="C1341" s="11" t="s">
        <v>2719</v>
      </c>
      <c r="D1341" s="11" t="s">
        <v>13</v>
      </c>
      <c r="E1341" s="12" t="n">
        <v>113.8</v>
      </c>
      <c r="F1341" s="12" t="n">
        <v>110.2</v>
      </c>
      <c r="G1341" s="15" t="n">
        <f aca="false">F1341/E1341-1</f>
        <v>-0.031634446397188</v>
      </c>
      <c r="H1341" s="10" t="s">
        <v>2455</v>
      </c>
    </row>
    <row r="1342" s="14" customFormat="true" ht="12" hidden="false" customHeight="false" outlineLevel="0" collapsed="false">
      <c r="A1342" s="9" t="n">
        <v>18919</v>
      </c>
      <c r="B1342" s="10" t="s">
        <v>2720</v>
      </c>
      <c r="C1342" s="11" t="s">
        <v>2721</v>
      </c>
      <c r="D1342" s="11" t="s">
        <v>13</v>
      </c>
      <c r="E1342" s="12" t="n">
        <v>113.8</v>
      </c>
      <c r="F1342" s="12" t="n">
        <v>110.2</v>
      </c>
      <c r="G1342" s="15" t="n">
        <f aca="false">F1342/E1342-1</f>
        <v>-0.031634446397188</v>
      </c>
      <c r="H1342" s="10" t="s">
        <v>2455</v>
      </c>
    </row>
    <row r="1343" s="14" customFormat="true" ht="12" hidden="false" customHeight="false" outlineLevel="0" collapsed="false">
      <c r="A1343" s="9" t="n">
        <v>65976</v>
      </c>
      <c r="B1343" s="10" t="s">
        <v>2722</v>
      </c>
      <c r="C1343" s="11" t="s">
        <v>2723</v>
      </c>
      <c r="D1343" s="11" t="s">
        <v>13</v>
      </c>
      <c r="E1343" s="12" t="n">
        <v>113.8</v>
      </c>
      <c r="F1343" s="12" t="n">
        <v>110.2</v>
      </c>
      <c r="G1343" s="15" t="n">
        <f aca="false">F1343/E1343-1</f>
        <v>-0.031634446397188</v>
      </c>
      <c r="H1343" s="10" t="s">
        <v>2455</v>
      </c>
    </row>
    <row r="1344" s="14" customFormat="true" ht="12" hidden="false" customHeight="false" outlineLevel="0" collapsed="false">
      <c r="A1344" s="9" t="n">
        <v>18921</v>
      </c>
      <c r="B1344" s="10" t="s">
        <v>2724</v>
      </c>
      <c r="C1344" s="11" t="s">
        <v>2725</v>
      </c>
      <c r="D1344" s="11" t="s">
        <v>13</v>
      </c>
      <c r="E1344" s="12" t="n">
        <v>113.8</v>
      </c>
      <c r="F1344" s="12" t="n">
        <v>110.2</v>
      </c>
      <c r="G1344" s="15" t="n">
        <f aca="false">F1344/E1344-1</f>
        <v>-0.031634446397188</v>
      </c>
      <c r="H1344" s="10" t="s">
        <v>2455</v>
      </c>
    </row>
    <row r="1345" s="14" customFormat="true" ht="12" hidden="false" customHeight="false" outlineLevel="0" collapsed="false">
      <c r="A1345" s="9" t="n">
        <v>18916</v>
      </c>
      <c r="B1345" s="10" t="s">
        <v>2726</v>
      </c>
      <c r="C1345" s="11" t="s">
        <v>2727</v>
      </c>
      <c r="D1345" s="11" t="s">
        <v>13</v>
      </c>
      <c r="E1345" s="12" t="n">
        <v>113.8</v>
      </c>
      <c r="F1345" s="12" t="n">
        <v>110.2</v>
      </c>
      <c r="G1345" s="15" t="n">
        <f aca="false">F1345/E1345-1</f>
        <v>-0.031634446397188</v>
      </c>
      <c r="H1345" s="10" t="s">
        <v>2455</v>
      </c>
    </row>
    <row r="1346" s="14" customFormat="true" ht="12" hidden="false" customHeight="false" outlineLevel="0" collapsed="false">
      <c r="A1346" s="9" t="n">
        <v>18922</v>
      </c>
      <c r="B1346" s="10" t="s">
        <v>2728</v>
      </c>
      <c r="C1346" s="11" t="s">
        <v>2729</v>
      </c>
      <c r="D1346" s="11" t="s">
        <v>13</v>
      </c>
      <c r="E1346" s="12" t="n">
        <v>113.8</v>
      </c>
      <c r="F1346" s="12" t="n">
        <v>110.2</v>
      </c>
      <c r="G1346" s="15" t="n">
        <f aca="false">F1346/E1346-1</f>
        <v>-0.031634446397188</v>
      </c>
      <c r="H1346" s="10" t="s">
        <v>2455</v>
      </c>
    </row>
    <row r="1347" s="14" customFormat="true" ht="12" hidden="false" customHeight="false" outlineLevel="0" collapsed="false">
      <c r="A1347" s="9" t="n">
        <v>18917</v>
      </c>
      <c r="B1347" s="10" t="s">
        <v>2730</v>
      </c>
      <c r="C1347" s="11" t="s">
        <v>2731</v>
      </c>
      <c r="D1347" s="11" t="s">
        <v>13</v>
      </c>
      <c r="E1347" s="12" t="n">
        <v>113.8</v>
      </c>
      <c r="F1347" s="12" t="n">
        <v>110.2</v>
      </c>
      <c r="G1347" s="15" t="n">
        <f aca="false">F1347/E1347-1</f>
        <v>-0.031634446397188</v>
      </c>
      <c r="H1347" s="10" t="s">
        <v>2455</v>
      </c>
    </row>
    <row r="1348" s="14" customFormat="true" ht="12" hidden="false" customHeight="false" outlineLevel="0" collapsed="false">
      <c r="A1348" s="9" t="n">
        <v>34823</v>
      </c>
      <c r="B1348" s="10" t="s">
        <v>2732</v>
      </c>
      <c r="C1348" s="11" t="s">
        <v>2733</v>
      </c>
      <c r="D1348" s="11" t="s">
        <v>13</v>
      </c>
      <c r="E1348" s="12" t="n">
        <v>113.8</v>
      </c>
      <c r="F1348" s="12" t="n">
        <v>110.2</v>
      </c>
      <c r="G1348" s="15" t="n">
        <f aca="false">F1348/E1348-1</f>
        <v>-0.031634446397188</v>
      </c>
      <c r="H1348" s="10" t="s">
        <v>2455</v>
      </c>
    </row>
    <row r="1349" s="14" customFormat="true" ht="12" hidden="false" customHeight="false" outlineLevel="0" collapsed="false">
      <c r="A1349" s="9" t="n">
        <v>34822</v>
      </c>
      <c r="B1349" s="10" t="s">
        <v>2734</v>
      </c>
      <c r="C1349" s="11" t="s">
        <v>2735</v>
      </c>
      <c r="D1349" s="11" t="s">
        <v>13</v>
      </c>
      <c r="E1349" s="12" t="n">
        <v>113.8</v>
      </c>
      <c r="F1349" s="12" t="n">
        <v>110.2</v>
      </c>
      <c r="G1349" s="15" t="n">
        <f aca="false">F1349/E1349-1</f>
        <v>-0.031634446397188</v>
      </c>
      <c r="H1349" s="10" t="s">
        <v>2455</v>
      </c>
    </row>
    <row r="1350" s="14" customFormat="true" ht="12" hidden="false" customHeight="false" outlineLevel="0" collapsed="false">
      <c r="A1350" s="9" t="n">
        <v>18913</v>
      </c>
      <c r="B1350" s="10" t="s">
        <v>2736</v>
      </c>
      <c r="C1350" s="11" t="s">
        <v>2737</v>
      </c>
      <c r="D1350" s="11" t="s">
        <v>13</v>
      </c>
      <c r="E1350" s="12" t="n">
        <v>113.8</v>
      </c>
      <c r="F1350" s="12" t="n">
        <v>110.2</v>
      </c>
      <c r="G1350" s="15" t="n">
        <f aca="false">F1350/E1350-1</f>
        <v>-0.031634446397188</v>
      </c>
      <c r="H1350" s="10" t="s">
        <v>2455</v>
      </c>
    </row>
    <row r="1351" s="14" customFormat="true" ht="12" hidden="false" customHeight="false" outlineLevel="0" collapsed="false">
      <c r="A1351" s="9" t="n">
        <v>18914</v>
      </c>
      <c r="B1351" s="10" t="s">
        <v>2738</v>
      </c>
      <c r="C1351" s="11" t="s">
        <v>2739</v>
      </c>
      <c r="D1351" s="11" t="s">
        <v>13</v>
      </c>
      <c r="E1351" s="12" t="n">
        <v>113.8</v>
      </c>
      <c r="F1351" s="12" t="n">
        <v>110.2</v>
      </c>
      <c r="G1351" s="15" t="n">
        <f aca="false">F1351/E1351-1</f>
        <v>-0.031634446397188</v>
      </c>
      <c r="H1351" s="10" t="s">
        <v>2455</v>
      </c>
    </row>
    <row r="1352" s="14" customFormat="true" ht="12" hidden="false" customHeight="false" outlineLevel="0" collapsed="false">
      <c r="A1352" s="9" t="n">
        <v>65972</v>
      </c>
      <c r="B1352" s="10" t="s">
        <v>2740</v>
      </c>
      <c r="C1352" s="11" t="s">
        <v>2741</v>
      </c>
      <c r="D1352" s="11" t="s">
        <v>13</v>
      </c>
      <c r="E1352" s="12" t="n">
        <v>113.8</v>
      </c>
      <c r="F1352" s="12" t="n">
        <v>110.2</v>
      </c>
      <c r="G1352" s="15" t="n">
        <f aca="false">F1352/E1352-1</f>
        <v>-0.031634446397188</v>
      </c>
      <c r="H1352" s="10" t="s">
        <v>2455</v>
      </c>
    </row>
    <row r="1353" s="14" customFormat="true" ht="12" hidden="false" customHeight="false" outlineLevel="0" collapsed="false">
      <c r="A1353" s="9" t="n">
        <v>60027</v>
      </c>
      <c r="B1353" s="10" t="s">
        <v>2742</v>
      </c>
      <c r="C1353" s="11" t="s">
        <v>2743</v>
      </c>
      <c r="D1353" s="11" t="s">
        <v>13</v>
      </c>
      <c r="E1353" s="12" t="n">
        <v>113.8</v>
      </c>
      <c r="F1353" s="12" t="n">
        <v>110.2</v>
      </c>
      <c r="G1353" s="15" t="n">
        <f aca="false">F1353/E1353-1</f>
        <v>-0.031634446397188</v>
      </c>
      <c r="H1353" s="10" t="s">
        <v>2455</v>
      </c>
    </row>
    <row r="1354" s="14" customFormat="true" ht="12" hidden="false" customHeight="false" outlineLevel="0" collapsed="false">
      <c r="A1354" s="9" t="n">
        <v>18918</v>
      </c>
      <c r="B1354" s="10" t="s">
        <v>2744</v>
      </c>
      <c r="C1354" s="11" t="s">
        <v>2745</v>
      </c>
      <c r="D1354" s="11" t="s">
        <v>13</v>
      </c>
      <c r="E1354" s="12" t="n">
        <v>113.8</v>
      </c>
      <c r="F1354" s="12" t="n">
        <v>110.2</v>
      </c>
      <c r="G1354" s="15" t="n">
        <f aca="false">F1354/E1354-1</f>
        <v>-0.031634446397188</v>
      </c>
      <c r="H1354" s="10" t="s">
        <v>2455</v>
      </c>
    </row>
    <row r="1355" s="14" customFormat="true" ht="12" hidden="false" customHeight="false" outlineLevel="0" collapsed="false">
      <c r="A1355" s="9" t="n">
        <v>18911</v>
      </c>
      <c r="B1355" s="10" t="s">
        <v>2746</v>
      </c>
      <c r="C1355" s="11" t="s">
        <v>2747</v>
      </c>
      <c r="D1355" s="11" t="s">
        <v>13</v>
      </c>
      <c r="E1355" s="12" t="n">
        <v>113.8</v>
      </c>
      <c r="F1355" s="12" t="n">
        <v>110.2</v>
      </c>
      <c r="G1355" s="15" t="n">
        <f aca="false">F1355/E1355-1</f>
        <v>-0.031634446397188</v>
      </c>
      <c r="H1355" s="10" t="s">
        <v>2455</v>
      </c>
    </row>
    <row r="1356" s="14" customFormat="true" ht="12" hidden="false" customHeight="false" outlineLevel="0" collapsed="false">
      <c r="A1356" s="9" t="n">
        <v>65992</v>
      </c>
      <c r="B1356" s="10" t="s">
        <v>2748</v>
      </c>
      <c r="C1356" s="11" t="s">
        <v>2749</v>
      </c>
      <c r="D1356" s="11" t="s">
        <v>13</v>
      </c>
      <c r="E1356" s="12" t="n">
        <v>113.8</v>
      </c>
      <c r="F1356" s="12" t="n">
        <v>110.2</v>
      </c>
      <c r="G1356" s="15" t="n">
        <f aca="false">F1356/E1356-1</f>
        <v>-0.031634446397188</v>
      </c>
      <c r="H1356" s="10" t="s">
        <v>2455</v>
      </c>
    </row>
    <row r="1357" s="14" customFormat="true" ht="12" hidden="false" customHeight="false" outlineLevel="0" collapsed="false">
      <c r="A1357" s="9" t="n">
        <v>66004</v>
      </c>
      <c r="B1357" s="10" t="s">
        <v>2750</v>
      </c>
      <c r="C1357" s="11" t="s">
        <v>2751</v>
      </c>
      <c r="D1357" s="11" t="s">
        <v>13</v>
      </c>
      <c r="E1357" s="12" t="n">
        <v>115.8</v>
      </c>
      <c r="F1357" s="12" t="n">
        <v>112.1</v>
      </c>
      <c r="G1357" s="15" t="n">
        <f aca="false">F1357/E1357-1</f>
        <v>-0.0319516407599308</v>
      </c>
      <c r="H1357" s="10" t="s">
        <v>2455</v>
      </c>
    </row>
    <row r="1358" s="14" customFormat="true" ht="12" hidden="false" customHeight="false" outlineLevel="0" collapsed="false">
      <c r="A1358" s="9" t="n">
        <v>34818</v>
      </c>
      <c r="B1358" s="10" t="s">
        <v>2752</v>
      </c>
      <c r="C1358" s="11" t="s">
        <v>2753</v>
      </c>
      <c r="D1358" s="11" t="s">
        <v>13</v>
      </c>
      <c r="E1358" s="12" t="n">
        <v>113.8</v>
      </c>
      <c r="F1358" s="12" t="n">
        <v>110.2</v>
      </c>
      <c r="G1358" s="15" t="n">
        <f aca="false">F1358/E1358-1</f>
        <v>-0.031634446397188</v>
      </c>
      <c r="H1358" s="10" t="s">
        <v>2455</v>
      </c>
    </row>
    <row r="1359" s="14" customFormat="true" ht="12" hidden="false" customHeight="false" outlineLevel="0" collapsed="false">
      <c r="A1359" s="9" t="n">
        <v>34819</v>
      </c>
      <c r="B1359" s="10" t="s">
        <v>2754</v>
      </c>
      <c r="C1359" s="11" t="s">
        <v>2755</v>
      </c>
      <c r="D1359" s="11" t="s">
        <v>13</v>
      </c>
      <c r="E1359" s="12" t="n">
        <v>113.8</v>
      </c>
      <c r="F1359" s="12" t="n">
        <v>110.2</v>
      </c>
      <c r="G1359" s="15" t="n">
        <f aca="false">F1359/E1359-1</f>
        <v>-0.031634446397188</v>
      </c>
      <c r="H1359" s="10" t="s">
        <v>2455</v>
      </c>
    </row>
    <row r="1360" s="14" customFormat="true" ht="12" hidden="false" customHeight="false" outlineLevel="0" collapsed="false">
      <c r="A1360" s="9" t="n">
        <v>34821</v>
      </c>
      <c r="B1360" s="10" t="s">
        <v>2756</v>
      </c>
      <c r="C1360" s="11" t="s">
        <v>2757</v>
      </c>
      <c r="D1360" s="11" t="s">
        <v>13</v>
      </c>
      <c r="E1360" s="12" t="n">
        <v>113.8</v>
      </c>
      <c r="F1360" s="12" t="n">
        <v>110.2</v>
      </c>
      <c r="G1360" s="15" t="n">
        <f aca="false">F1360/E1360-1</f>
        <v>-0.031634446397188</v>
      </c>
      <c r="H1360" s="10" t="s">
        <v>2455</v>
      </c>
    </row>
    <row r="1361" s="14" customFormat="true" ht="12" hidden="false" customHeight="false" outlineLevel="0" collapsed="false">
      <c r="A1361" s="9" t="n">
        <v>66017</v>
      </c>
      <c r="B1361" s="10" t="s">
        <v>2758</v>
      </c>
      <c r="C1361" s="11" t="s">
        <v>2759</v>
      </c>
      <c r="D1361" s="11" t="s">
        <v>13</v>
      </c>
      <c r="E1361" s="12" t="n">
        <v>105.9</v>
      </c>
      <c r="F1361" s="12" t="n">
        <v>102.5</v>
      </c>
      <c r="G1361" s="15" t="n">
        <f aca="false">F1361/E1361-1</f>
        <v>-0.032105760151086</v>
      </c>
      <c r="H1361" s="10" t="s">
        <v>2455</v>
      </c>
    </row>
    <row r="1362" s="14" customFormat="true" ht="12" hidden="false" customHeight="false" outlineLevel="0" collapsed="false">
      <c r="A1362" s="9" t="n">
        <v>66019</v>
      </c>
      <c r="B1362" s="10" t="s">
        <v>2760</v>
      </c>
      <c r="C1362" s="11" t="s">
        <v>2761</v>
      </c>
      <c r="D1362" s="11" t="s">
        <v>13</v>
      </c>
      <c r="E1362" s="12" t="n">
        <v>105.9</v>
      </c>
      <c r="F1362" s="12" t="n">
        <v>102.5</v>
      </c>
      <c r="G1362" s="15" t="n">
        <f aca="false">F1362/E1362-1</f>
        <v>-0.032105760151086</v>
      </c>
      <c r="H1362" s="10" t="s">
        <v>2455</v>
      </c>
    </row>
    <row r="1363" s="14" customFormat="true" ht="12" hidden="false" customHeight="false" outlineLevel="0" collapsed="false">
      <c r="A1363" s="9" t="n">
        <v>66013</v>
      </c>
      <c r="B1363" s="10" t="s">
        <v>2762</v>
      </c>
      <c r="C1363" s="11" t="s">
        <v>2763</v>
      </c>
      <c r="D1363" s="11" t="s">
        <v>13</v>
      </c>
      <c r="E1363" s="12" t="n">
        <v>105.9</v>
      </c>
      <c r="F1363" s="12" t="n">
        <v>102.5</v>
      </c>
      <c r="G1363" s="15" t="n">
        <f aca="false">F1363/E1363-1</f>
        <v>-0.032105760151086</v>
      </c>
      <c r="H1363" s="10" t="s">
        <v>2455</v>
      </c>
    </row>
    <row r="1364" s="14" customFormat="true" ht="12" hidden="false" customHeight="false" outlineLevel="0" collapsed="false">
      <c r="A1364" s="9" t="n">
        <v>66015</v>
      </c>
      <c r="B1364" s="10" t="s">
        <v>2764</v>
      </c>
      <c r="C1364" s="11" t="s">
        <v>2765</v>
      </c>
      <c r="D1364" s="11" t="s">
        <v>13</v>
      </c>
      <c r="E1364" s="12" t="n">
        <v>105.9</v>
      </c>
      <c r="F1364" s="12" t="n">
        <v>102.5</v>
      </c>
      <c r="G1364" s="15" t="n">
        <f aca="false">F1364/E1364-1</f>
        <v>-0.032105760151086</v>
      </c>
      <c r="H1364" s="10" t="s">
        <v>2455</v>
      </c>
    </row>
    <row r="1365" s="14" customFormat="true" ht="12" hidden="false" customHeight="false" outlineLevel="0" collapsed="false">
      <c r="A1365" s="9" t="n">
        <v>66012</v>
      </c>
      <c r="B1365" s="10" t="s">
        <v>2766</v>
      </c>
      <c r="C1365" s="11" t="s">
        <v>2767</v>
      </c>
      <c r="D1365" s="11" t="s">
        <v>13</v>
      </c>
      <c r="E1365" s="12" t="n">
        <v>104.2</v>
      </c>
      <c r="F1365" s="12" t="n">
        <v>100.9</v>
      </c>
      <c r="G1365" s="15" t="n">
        <f aca="false">F1365/E1365-1</f>
        <v>-0.0316698656429942</v>
      </c>
      <c r="H1365" s="10" t="s">
        <v>2455</v>
      </c>
    </row>
    <row r="1366" s="14" customFormat="true" ht="12" hidden="false" customHeight="false" outlineLevel="0" collapsed="false">
      <c r="A1366" s="9" t="n">
        <v>66016</v>
      </c>
      <c r="B1366" s="10" t="s">
        <v>2768</v>
      </c>
      <c r="C1366" s="11" t="s">
        <v>2769</v>
      </c>
      <c r="D1366" s="11" t="s">
        <v>13</v>
      </c>
      <c r="E1366" s="12" t="n">
        <v>104.2</v>
      </c>
      <c r="F1366" s="12" t="n">
        <v>100.9</v>
      </c>
      <c r="G1366" s="15" t="n">
        <f aca="false">F1366/E1366-1</f>
        <v>-0.0316698656429942</v>
      </c>
      <c r="H1366" s="10" t="s">
        <v>2455</v>
      </c>
    </row>
    <row r="1367" s="14" customFormat="true" ht="12" hidden="false" customHeight="false" outlineLevel="0" collapsed="false">
      <c r="A1367" s="9" t="n">
        <v>66018</v>
      </c>
      <c r="B1367" s="10" t="s">
        <v>2770</v>
      </c>
      <c r="C1367" s="11" t="s">
        <v>2771</v>
      </c>
      <c r="D1367" s="11" t="s">
        <v>13</v>
      </c>
      <c r="E1367" s="12" t="n">
        <v>104.2</v>
      </c>
      <c r="F1367" s="12" t="n">
        <v>100.9</v>
      </c>
      <c r="G1367" s="15" t="n">
        <f aca="false">F1367/E1367-1</f>
        <v>-0.0316698656429942</v>
      </c>
      <c r="H1367" s="10" t="s">
        <v>2455</v>
      </c>
    </row>
    <row r="1368" s="14" customFormat="true" ht="12" hidden="false" customHeight="false" outlineLevel="0" collapsed="false">
      <c r="A1368" s="9" t="n">
        <v>66014</v>
      </c>
      <c r="B1368" s="10" t="s">
        <v>2772</v>
      </c>
      <c r="C1368" s="11" t="s">
        <v>2773</v>
      </c>
      <c r="D1368" s="11" t="s">
        <v>13</v>
      </c>
      <c r="E1368" s="12" t="n">
        <v>104.2</v>
      </c>
      <c r="F1368" s="12" t="n">
        <v>100.9</v>
      </c>
      <c r="G1368" s="15" t="n">
        <f aca="false">F1368/E1368-1</f>
        <v>-0.0316698656429942</v>
      </c>
      <c r="H1368" s="10" t="s">
        <v>2455</v>
      </c>
    </row>
    <row r="1369" s="14" customFormat="true" ht="12" hidden="false" customHeight="false" outlineLevel="0" collapsed="false">
      <c r="A1369" s="9" t="n">
        <v>66032</v>
      </c>
      <c r="B1369" s="10" t="s">
        <v>2774</v>
      </c>
      <c r="C1369" s="11" t="s">
        <v>2775</v>
      </c>
      <c r="D1369" s="11" t="s">
        <v>13</v>
      </c>
      <c r="E1369" s="12" t="n">
        <v>105.9</v>
      </c>
      <c r="F1369" s="12" t="n">
        <v>102.5</v>
      </c>
      <c r="G1369" s="15" t="n">
        <f aca="false">F1369/E1369-1</f>
        <v>-0.032105760151086</v>
      </c>
      <c r="H1369" s="10" t="s">
        <v>2455</v>
      </c>
    </row>
    <row r="1370" s="14" customFormat="true" ht="12" hidden="false" customHeight="false" outlineLevel="0" collapsed="false">
      <c r="A1370" s="9" t="n">
        <v>66035</v>
      </c>
      <c r="B1370" s="10" t="s">
        <v>2776</v>
      </c>
      <c r="C1370" s="11" t="s">
        <v>2777</v>
      </c>
      <c r="D1370" s="11" t="s">
        <v>13</v>
      </c>
      <c r="E1370" s="12" t="n">
        <v>105.9</v>
      </c>
      <c r="F1370" s="12" t="n">
        <v>102.5</v>
      </c>
      <c r="G1370" s="15" t="n">
        <f aca="false">F1370/E1370-1</f>
        <v>-0.032105760151086</v>
      </c>
      <c r="H1370" s="10" t="s">
        <v>2455</v>
      </c>
    </row>
    <row r="1371" s="14" customFormat="true" ht="12" hidden="false" customHeight="false" outlineLevel="0" collapsed="false">
      <c r="A1371" s="9" t="n">
        <v>66033</v>
      </c>
      <c r="B1371" s="10" t="s">
        <v>2778</v>
      </c>
      <c r="C1371" s="11" t="s">
        <v>2779</v>
      </c>
      <c r="D1371" s="11" t="s">
        <v>13</v>
      </c>
      <c r="E1371" s="12" t="n">
        <v>104.2</v>
      </c>
      <c r="F1371" s="12" t="n">
        <v>100.9</v>
      </c>
      <c r="G1371" s="15" t="n">
        <f aca="false">F1371/E1371-1</f>
        <v>-0.0316698656429942</v>
      </c>
      <c r="H1371" s="10" t="s">
        <v>2455</v>
      </c>
    </row>
    <row r="1372" s="14" customFormat="true" ht="12" hidden="false" customHeight="false" outlineLevel="0" collapsed="false">
      <c r="A1372" s="9" t="n">
        <v>66034</v>
      </c>
      <c r="B1372" s="10" t="s">
        <v>2780</v>
      </c>
      <c r="C1372" s="11" t="s">
        <v>2781</v>
      </c>
      <c r="D1372" s="11" t="s">
        <v>13</v>
      </c>
      <c r="E1372" s="12" t="n">
        <v>104.2</v>
      </c>
      <c r="F1372" s="12" t="n">
        <v>100.9</v>
      </c>
      <c r="G1372" s="15" t="n">
        <f aca="false">F1372/E1372-1</f>
        <v>-0.0316698656429942</v>
      </c>
      <c r="H1372" s="10" t="s">
        <v>2455</v>
      </c>
    </row>
    <row r="1373" s="14" customFormat="true" ht="12" hidden="false" customHeight="false" outlineLevel="0" collapsed="false">
      <c r="A1373" s="9" t="n">
        <v>66028</v>
      </c>
      <c r="B1373" s="10" t="s">
        <v>2782</v>
      </c>
      <c r="C1373" s="11" t="s">
        <v>2783</v>
      </c>
      <c r="D1373" s="11" t="s">
        <v>13</v>
      </c>
      <c r="E1373" s="12" t="n">
        <v>104.2</v>
      </c>
      <c r="F1373" s="12" t="n">
        <v>100.9</v>
      </c>
      <c r="G1373" s="15" t="n">
        <f aca="false">F1373/E1373-1</f>
        <v>-0.0316698656429942</v>
      </c>
      <c r="H1373" s="10" t="s">
        <v>2455</v>
      </c>
    </row>
    <row r="1374" s="14" customFormat="true" ht="12" hidden="false" customHeight="false" outlineLevel="0" collapsed="false">
      <c r="A1374" s="9" t="n">
        <v>66031</v>
      </c>
      <c r="B1374" s="10" t="s">
        <v>2784</v>
      </c>
      <c r="C1374" s="11" t="s">
        <v>2785</v>
      </c>
      <c r="D1374" s="11" t="s">
        <v>13</v>
      </c>
      <c r="E1374" s="12" t="n">
        <v>105.9</v>
      </c>
      <c r="F1374" s="12" t="n">
        <v>102.5</v>
      </c>
      <c r="G1374" s="15" t="n">
        <f aca="false">F1374/E1374-1</f>
        <v>-0.032105760151086</v>
      </c>
      <c r="H1374" s="10" t="s">
        <v>2455</v>
      </c>
    </row>
    <row r="1375" s="14" customFormat="true" ht="12" hidden="false" customHeight="false" outlineLevel="0" collapsed="false">
      <c r="A1375" s="9" t="n">
        <v>66029</v>
      </c>
      <c r="B1375" s="10" t="s">
        <v>2786</v>
      </c>
      <c r="C1375" s="11" t="s">
        <v>2787</v>
      </c>
      <c r="D1375" s="11" t="s">
        <v>13</v>
      </c>
      <c r="E1375" s="12" t="n">
        <v>105.9</v>
      </c>
      <c r="F1375" s="12" t="n">
        <v>102.5</v>
      </c>
      <c r="G1375" s="15" t="n">
        <f aca="false">F1375/E1375-1</f>
        <v>-0.032105760151086</v>
      </c>
      <c r="H1375" s="10" t="s">
        <v>2455</v>
      </c>
    </row>
    <row r="1376" s="14" customFormat="true" ht="12" hidden="false" customHeight="false" outlineLevel="0" collapsed="false">
      <c r="A1376" s="9" t="n">
        <v>66030</v>
      </c>
      <c r="B1376" s="10" t="s">
        <v>2788</v>
      </c>
      <c r="C1376" s="11" t="s">
        <v>2789</v>
      </c>
      <c r="D1376" s="11" t="s">
        <v>13</v>
      </c>
      <c r="E1376" s="12" t="n">
        <v>104.2</v>
      </c>
      <c r="F1376" s="12" t="n">
        <v>100.9</v>
      </c>
      <c r="G1376" s="15" t="n">
        <f aca="false">F1376/E1376-1</f>
        <v>-0.0316698656429942</v>
      </c>
      <c r="H1376" s="10" t="s">
        <v>2455</v>
      </c>
    </row>
    <row r="1377" s="14" customFormat="true" ht="12" hidden="false" customHeight="false" outlineLevel="0" collapsed="false">
      <c r="A1377" s="9" t="n">
        <v>36449</v>
      </c>
      <c r="B1377" s="10" t="s">
        <v>2790</v>
      </c>
      <c r="C1377" s="11" t="s">
        <v>2791</v>
      </c>
      <c r="D1377" s="11" t="s">
        <v>13</v>
      </c>
      <c r="E1377" s="12" t="n">
        <v>105.9</v>
      </c>
      <c r="F1377" s="12" t="n">
        <v>102.5</v>
      </c>
      <c r="G1377" s="15" t="n">
        <f aca="false">F1377/E1377-1</f>
        <v>-0.032105760151086</v>
      </c>
      <c r="H1377" s="10" t="s">
        <v>2455</v>
      </c>
    </row>
    <row r="1378" s="14" customFormat="true" ht="12" hidden="false" customHeight="false" outlineLevel="0" collapsed="false">
      <c r="A1378" s="9" t="n">
        <v>24378</v>
      </c>
      <c r="B1378" s="10" t="s">
        <v>2792</v>
      </c>
      <c r="C1378" s="11" t="s">
        <v>2793</v>
      </c>
      <c r="D1378" s="11" t="s">
        <v>13</v>
      </c>
      <c r="E1378" s="12" t="n">
        <v>105.9</v>
      </c>
      <c r="F1378" s="12" t="n">
        <v>102.5</v>
      </c>
      <c r="G1378" s="15" t="n">
        <f aca="false">F1378/E1378-1</f>
        <v>-0.032105760151086</v>
      </c>
      <c r="H1378" s="10" t="s">
        <v>2455</v>
      </c>
    </row>
    <row r="1379" s="14" customFormat="true" ht="12" hidden="false" customHeight="false" outlineLevel="0" collapsed="false">
      <c r="A1379" s="9" t="n">
        <v>66011</v>
      </c>
      <c r="B1379" s="10" t="s">
        <v>2794</v>
      </c>
      <c r="C1379" s="11" t="s">
        <v>2795</v>
      </c>
      <c r="D1379" s="11" t="s">
        <v>13</v>
      </c>
      <c r="E1379" s="12" t="n">
        <v>105.9</v>
      </c>
      <c r="F1379" s="12" t="n">
        <v>102.5</v>
      </c>
      <c r="G1379" s="15" t="n">
        <f aca="false">F1379/E1379-1</f>
        <v>-0.032105760151086</v>
      </c>
      <c r="H1379" s="10" t="s">
        <v>2455</v>
      </c>
    </row>
    <row r="1380" s="14" customFormat="true" ht="12" hidden="false" customHeight="false" outlineLevel="0" collapsed="false">
      <c r="A1380" s="9" t="n">
        <v>36448</v>
      </c>
      <c r="B1380" s="10" t="s">
        <v>2796</v>
      </c>
      <c r="C1380" s="11" t="s">
        <v>2797</v>
      </c>
      <c r="D1380" s="11" t="s">
        <v>13</v>
      </c>
      <c r="E1380" s="12" t="n">
        <v>105.9</v>
      </c>
      <c r="F1380" s="12" t="n">
        <v>102.5</v>
      </c>
      <c r="G1380" s="15" t="n">
        <f aca="false">F1380/E1380-1</f>
        <v>-0.032105760151086</v>
      </c>
      <c r="H1380" s="10" t="s">
        <v>2455</v>
      </c>
    </row>
    <row r="1381" s="14" customFormat="true" ht="12" hidden="false" customHeight="false" outlineLevel="0" collapsed="false">
      <c r="A1381" s="9" t="n">
        <v>24379</v>
      </c>
      <c r="B1381" s="10" t="s">
        <v>2798</v>
      </c>
      <c r="C1381" s="11" t="s">
        <v>2799</v>
      </c>
      <c r="D1381" s="11" t="s">
        <v>13</v>
      </c>
      <c r="E1381" s="12" t="n">
        <v>105.9</v>
      </c>
      <c r="F1381" s="12" t="n">
        <v>102.5</v>
      </c>
      <c r="G1381" s="15" t="n">
        <f aca="false">F1381/E1381-1</f>
        <v>-0.032105760151086</v>
      </c>
      <c r="H1381" s="10" t="s">
        <v>2455</v>
      </c>
    </row>
    <row r="1382" s="14" customFormat="true" ht="12" hidden="false" customHeight="false" outlineLevel="0" collapsed="false">
      <c r="A1382" s="9" t="n">
        <v>24375</v>
      </c>
      <c r="B1382" s="10" t="s">
        <v>2800</v>
      </c>
      <c r="C1382" s="11" t="s">
        <v>2801</v>
      </c>
      <c r="D1382" s="11" t="s">
        <v>13</v>
      </c>
      <c r="E1382" s="12" t="n">
        <v>105.9</v>
      </c>
      <c r="F1382" s="12" t="n">
        <v>102.5</v>
      </c>
      <c r="G1382" s="15" t="n">
        <f aca="false">F1382/E1382-1</f>
        <v>-0.032105760151086</v>
      </c>
      <c r="H1382" s="10" t="s">
        <v>2455</v>
      </c>
    </row>
    <row r="1383" s="14" customFormat="true" ht="12" hidden="false" customHeight="false" outlineLevel="0" collapsed="false">
      <c r="A1383" s="9" t="n">
        <v>24380</v>
      </c>
      <c r="B1383" s="10" t="s">
        <v>2802</v>
      </c>
      <c r="C1383" s="11" t="s">
        <v>2803</v>
      </c>
      <c r="D1383" s="11" t="s">
        <v>13</v>
      </c>
      <c r="E1383" s="12" t="n">
        <v>105.9</v>
      </c>
      <c r="F1383" s="12" t="n">
        <v>102.5</v>
      </c>
      <c r="G1383" s="15" t="n">
        <f aca="false">F1383/E1383-1</f>
        <v>-0.032105760151086</v>
      </c>
      <c r="H1383" s="10" t="s">
        <v>2455</v>
      </c>
    </row>
    <row r="1384" s="14" customFormat="true" ht="12" hidden="false" customHeight="false" outlineLevel="0" collapsed="false">
      <c r="A1384" s="9" t="n">
        <v>24376</v>
      </c>
      <c r="B1384" s="10" t="s">
        <v>2804</v>
      </c>
      <c r="C1384" s="11" t="s">
        <v>2805</v>
      </c>
      <c r="D1384" s="11" t="s">
        <v>13</v>
      </c>
      <c r="E1384" s="12" t="n">
        <v>105.9</v>
      </c>
      <c r="F1384" s="12" t="n">
        <v>102.5</v>
      </c>
      <c r="G1384" s="15" t="n">
        <f aca="false">F1384/E1384-1</f>
        <v>-0.032105760151086</v>
      </c>
      <c r="H1384" s="10" t="s">
        <v>2455</v>
      </c>
    </row>
    <row r="1385" s="14" customFormat="true" ht="12" hidden="false" customHeight="false" outlineLevel="0" collapsed="false">
      <c r="A1385" s="9" t="n">
        <v>36453</v>
      </c>
      <c r="B1385" s="10" t="s">
        <v>2806</v>
      </c>
      <c r="C1385" s="11" t="s">
        <v>2807</v>
      </c>
      <c r="D1385" s="11" t="s">
        <v>13</v>
      </c>
      <c r="E1385" s="12" t="n">
        <v>105.9</v>
      </c>
      <c r="F1385" s="12" t="n">
        <v>102.5</v>
      </c>
      <c r="G1385" s="15" t="n">
        <f aca="false">F1385/E1385-1</f>
        <v>-0.032105760151086</v>
      </c>
      <c r="H1385" s="10" t="s">
        <v>2455</v>
      </c>
    </row>
    <row r="1386" s="14" customFormat="true" ht="12" hidden="false" customHeight="false" outlineLevel="0" collapsed="false">
      <c r="A1386" s="9" t="n">
        <v>36452</v>
      </c>
      <c r="B1386" s="10" t="s">
        <v>2808</v>
      </c>
      <c r="C1386" s="11" t="s">
        <v>2809</v>
      </c>
      <c r="D1386" s="11" t="s">
        <v>13</v>
      </c>
      <c r="E1386" s="12" t="n">
        <v>105.9</v>
      </c>
      <c r="F1386" s="12" t="n">
        <v>102.5</v>
      </c>
      <c r="G1386" s="15" t="n">
        <f aca="false">F1386/E1386-1</f>
        <v>-0.032105760151086</v>
      </c>
      <c r="H1386" s="10" t="s">
        <v>2455</v>
      </c>
    </row>
    <row r="1387" s="14" customFormat="true" ht="12" hidden="false" customHeight="false" outlineLevel="0" collapsed="false">
      <c r="A1387" s="9" t="n">
        <v>24373</v>
      </c>
      <c r="B1387" s="10" t="s">
        <v>2810</v>
      </c>
      <c r="C1387" s="11" t="s">
        <v>2811</v>
      </c>
      <c r="D1387" s="11" t="s">
        <v>13</v>
      </c>
      <c r="E1387" s="12" t="n">
        <v>105.9</v>
      </c>
      <c r="F1387" s="12" t="n">
        <v>102.5</v>
      </c>
      <c r="G1387" s="15" t="n">
        <f aca="false">F1387/E1387-1</f>
        <v>-0.032105760151086</v>
      </c>
      <c r="H1387" s="10" t="s">
        <v>2455</v>
      </c>
    </row>
    <row r="1388" s="14" customFormat="true" ht="12" hidden="false" customHeight="false" outlineLevel="0" collapsed="false">
      <c r="A1388" s="9" t="n">
        <v>24374</v>
      </c>
      <c r="B1388" s="10" t="s">
        <v>2812</v>
      </c>
      <c r="C1388" s="11" t="s">
        <v>2813</v>
      </c>
      <c r="D1388" s="11" t="s">
        <v>13</v>
      </c>
      <c r="E1388" s="12" t="n">
        <v>105.9</v>
      </c>
      <c r="F1388" s="12" t="n">
        <v>102.5</v>
      </c>
      <c r="G1388" s="15" t="n">
        <f aca="false">F1388/E1388-1</f>
        <v>-0.032105760151086</v>
      </c>
      <c r="H1388" s="10" t="s">
        <v>2455</v>
      </c>
    </row>
    <row r="1389" s="14" customFormat="true" ht="12" hidden="false" customHeight="false" outlineLevel="0" collapsed="false">
      <c r="A1389" s="9" t="n">
        <v>36451</v>
      </c>
      <c r="B1389" s="10" t="s">
        <v>2814</v>
      </c>
      <c r="C1389" s="11" t="s">
        <v>2815</v>
      </c>
      <c r="D1389" s="11" t="s">
        <v>13</v>
      </c>
      <c r="E1389" s="12" t="n">
        <v>105.9</v>
      </c>
      <c r="F1389" s="12" t="n">
        <v>102.5</v>
      </c>
      <c r="G1389" s="15" t="n">
        <f aca="false">F1389/E1389-1</f>
        <v>-0.032105760151086</v>
      </c>
      <c r="H1389" s="10" t="s">
        <v>2455</v>
      </c>
    </row>
    <row r="1390" s="14" customFormat="true" ht="12" hidden="false" customHeight="false" outlineLevel="0" collapsed="false">
      <c r="A1390" s="9" t="n">
        <v>66024</v>
      </c>
      <c r="B1390" s="10" t="s">
        <v>2816</v>
      </c>
      <c r="C1390" s="11" t="s">
        <v>2817</v>
      </c>
      <c r="D1390" s="11" t="s">
        <v>13</v>
      </c>
      <c r="E1390" s="12" t="n">
        <v>105.9</v>
      </c>
      <c r="F1390" s="12" t="n">
        <v>102.5</v>
      </c>
      <c r="G1390" s="15" t="n">
        <f aca="false">F1390/E1390-1</f>
        <v>-0.032105760151086</v>
      </c>
      <c r="H1390" s="10" t="s">
        <v>2455</v>
      </c>
    </row>
    <row r="1391" s="14" customFormat="true" ht="12" hidden="false" customHeight="false" outlineLevel="0" collapsed="false">
      <c r="A1391" s="9" t="n">
        <v>60028</v>
      </c>
      <c r="B1391" s="10" t="s">
        <v>2818</v>
      </c>
      <c r="C1391" s="11" t="s">
        <v>2819</v>
      </c>
      <c r="D1391" s="11" t="s">
        <v>13</v>
      </c>
      <c r="E1391" s="12" t="n">
        <v>105.9</v>
      </c>
      <c r="F1391" s="12" t="n">
        <v>102.5</v>
      </c>
      <c r="G1391" s="15" t="n">
        <f aca="false">F1391/E1391-1</f>
        <v>-0.032105760151086</v>
      </c>
      <c r="H1391" s="10" t="s">
        <v>2455</v>
      </c>
    </row>
    <row r="1392" s="14" customFormat="true" ht="12" hidden="false" customHeight="false" outlineLevel="0" collapsed="false">
      <c r="A1392" s="9" t="n">
        <v>24377</v>
      </c>
      <c r="B1392" s="10" t="s">
        <v>2820</v>
      </c>
      <c r="C1392" s="11" t="s">
        <v>2821</v>
      </c>
      <c r="D1392" s="11" t="s">
        <v>13</v>
      </c>
      <c r="E1392" s="12" t="n">
        <v>105.9</v>
      </c>
      <c r="F1392" s="12" t="n">
        <v>102.5</v>
      </c>
      <c r="G1392" s="15" t="n">
        <f aca="false">F1392/E1392-1</f>
        <v>-0.032105760151086</v>
      </c>
      <c r="H1392" s="10" t="s">
        <v>2455</v>
      </c>
    </row>
    <row r="1393" s="14" customFormat="true" ht="12" hidden="false" customHeight="false" outlineLevel="0" collapsed="false">
      <c r="A1393" s="9" t="n">
        <v>24372</v>
      </c>
      <c r="B1393" s="10" t="s">
        <v>2822</v>
      </c>
      <c r="C1393" s="11" t="s">
        <v>2823</v>
      </c>
      <c r="D1393" s="11" t="s">
        <v>13</v>
      </c>
      <c r="E1393" s="12" t="n">
        <v>105.9</v>
      </c>
      <c r="F1393" s="12" t="n">
        <v>102.5</v>
      </c>
      <c r="G1393" s="15" t="n">
        <f aca="false">F1393/E1393-1</f>
        <v>-0.032105760151086</v>
      </c>
      <c r="H1393" s="10" t="s">
        <v>2455</v>
      </c>
    </row>
    <row r="1394" s="14" customFormat="true" ht="12" hidden="false" customHeight="false" outlineLevel="0" collapsed="false">
      <c r="A1394" s="9" t="n">
        <v>34824</v>
      </c>
      <c r="B1394" s="10" t="s">
        <v>2824</v>
      </c>
      <c r="C1394" s="11" t="s">
        <v>2825</v>
      </c>
      <c r="D1394" s="11" t="s">
        <v>13</v>
      </c>
      <c r="E1394" s="12" t="n">
        <v>104.2</v>
      </c>
      <c r="F1394" s="12" t="n">
        <v>100.9</v>
      </c>
      <c r="G1394" s="15" t="n">
        <f aca="false">F1394/E1394-1</f>
        <v>-0.0316698656429942</v>
      </c>
      <c r="H1394" s="10" t="s">
        <v>2455</v>
      </c>
    </row>
    <row r="1395" s="14" customFormat="true" ht="12" hidden="false" customHeight="false" outlineLevel="0" collapsed="false">
      <c r="A1395" s="9" t="n">
        <v>34825</v>
      </c>
      <c r="B1395" s="10" t="s">
        <v>2826</v>
      </c>
      <c r="C1395" s="11" t="s">
        <v>2827</v>
      </c>
      <c r="D1395" s="11" t="s">
        <v>13</v>
      </c>
      <c r="E1395" s="12" t="n">
        <v>104.2</v>
      </c>
      <c r="F1395" s="12" t="n">
        <v>100.9</v>
      </c>
      <c r="G1395" s="15" t="n">
        <f aca="false">F1395/E1395-1</f>
        <v>-0.0316698656429942</v>
      </c>
      <c r="H1395" s="10" t="s">
        <v>2455</v>
      </c>
    </row>
    <row r="1396" s="14" customFormat="true" ht="12" hidden="false" customHeight="false" outlineLevel="0" collapsed="false">
      <c r="A1396" s="9" t="n">
        <v>18930</v>
      </c>
      <c r="B1396" s="10" t="s">
        <v>2828</v>
      </c>
      <c r="C1396" s="11" t="s">
        <v>2829</v>
      </c>
      <c r="D1396" s="11" t="s">
        <v>13</v>
      </c>
      <c r="E1396" s="12" t="n">
        <v>104.2</v>
      </c>
      <c r="F1396" s="12" t="n">
        <v>100.9</v>
      </c>
      <c r="G1396" s="15" t="n">
        <f aca="false">F1396/E1396-1</f>
        <v>-0.0316698656429942</v>
      </c>
      <c r="H1396" s="10" t="s">
        <v>2455</v>
      </c>
    </row>
    <row r="1397" s="14" customFormat="true" ht="12" hidden="false" customHeight="false" outlineLevel="0" collapsed="false">
      <c r="A1397" s="9" t="n">
        <v>66010</v>
      </c>
      <c r="B1397" s="10" t="s">
        <v>2830</v>
      </c>
      <c r="C1397" s="11" t="s">
        <v>2831</v>
      </c>
      <c r="D1397" s="11" t="s">
        <v>13</v>
      </c>
      <c r="E1397" s="12" t="n">
        <v>104.2</v>
      </c>
      <c r="F1397" s="12" t="n">
        <v>100.9</v>
      </c>
      <c r="G1397" s="15" t="n">
        <f aca="false">F1397/E1397-1</f>
        <v>-0.0316698656429942</v>
      </c>
      <c r="H1397" s="10" t="s">
        <v>2455</v>
      </c>
    </row>
    <row r="1398" s="14" customFormat="true" ht="12" hidden="false" customHeight="false" outlineLevel="0" collapsed="false">
      <c r="A1398" s="9" t="n">
        <v>18931</v>
      </c>
      <c r="B1398" s="10" t="s">
        <v>2832</v>
      </c>
      <c r="C1398" s="11" t="s">
        <v>2833</v>
      </c>
      <c r="D1398" s="11" t="s">
        <v>13</v>
      </c>
      <c r="E1398" s="12" t="n">
        <v>104.2</v>
      </c>
      <c r="F1398" s="12" t="n">
        <v>100.9</v>
      </c>
      <c r="G1398" s="15" t="n">
        <f aca="false">F1398/E1398-1</f>
        <v>-0.0316698656429942</v>
      </c>
      <c r="H1398" s="10" t="s">
        <v>2455</v>
      </c>
    </row>
    <row r="1399" s="14" customFormat="true" ht="12" hidden="false" customHeight="false" outlineLevel="0" collapsed="false">
      <c r="A1399" s="9" t="n">
        <v>18926</v>
      </c>
      <c r="B1399" s="10" t="s">
        <v>2834</v>
      </c>
      <c r="C1399" s="11" t="s">
        <v>2835</v>
      </c>
      <c r="D1399" s="11" t="s">
        <v>13</v>
      </c>
      <c r="E1399" s="12" t="n">
        <v>104.2</v>
      </c>
      <c r="F1399" s="12" t="n">
        <v>100.9</v>
      </c>
      <c r="G1399" s="15" t="n">
        <f aca="false">F1399/E1399-1</f>
        <v>-0.0316698656429942</v>
      </c>
      <c r="H1399" s="10" t="s">
        <v>2455</v>
      </c>
    </row>
    <row r="1400" s="14" customFormat="true" ht="12" hidden="false" customHeight="false" outlineLevel="0" collapsed="false">
      <c r="A1400" s="9" t="n">
        <v>18932</v>
      </c>
      <c r="B1400" s="10" t="s">
        <v>2836</v>
      </c>
      <c r="C1400" s="11" t="s">
        <v>2837</v>
      </c>
      <c r="D1400" s="11" t="s">
        <v>13</v>
      </c>
      <c r="E1400" s="12" t="n">
        <v>104.2</v>
      </c>
      <c r="F1400" s="12" t="n">
        <v>100.9</v>
      </c>
      <c r="G1400" s="15" t="n">
        <f aca="false">F1400/E1400-1</f>
        <v>-0.0316698656429942</v>
      </c>
      <c r="H1400" s="10" t="s">
        <v>2455</v>
      </c>
    </row>
    <row r="1401" s="14" customFormat="true" ht="12" hidden="false" customHeight="false" outlineLevel="0" collapsed="false">
      <c r="A1401" s="9" t="n">
        <v>18928</v>
      </c>
      <c r="B1401" s="10" t="s">
        <v>2838</v>
      </c>
      <c r="C1401" s="11" t="s">
        <v>2839</v>
      </c>
      <c r="D1401" s="11" t="s">
        <v>13</v>
      </c>
      <c r="E1401" s="12" t="n">
        <v>104.2</v>
      </c>
      <c r="F1401" s="12" t="n">
        <v>100.9</v>
      </c>
      <c r="G1401" s="15" t="n">
        <f aca="false">F1401/E1401-1</f>
        <v>-0.0316698656429942</v>
      </c>
      <c r="H1401" s="10" t="s">
        <v>2455</v>
      </c>
    </row>
    <row r="1402" s="14" customFormat="true" ht="12" hidden="false" customHeight="false" outlineLevel="0" collapsed="false">
      <c r="A1402" s="9" t="n">
        <v>34829</v>
      </c>
      <c r="B1402" s="10" t="s">
        <v>2840</v>
      </c>
      <c r="C1402" s="11" t="s">
        <v>2841</v>
      </c>
      <c r="D1402" s="11" t="s">
        <v>13</v>
      </c>
      <c r="E1402" s="12" t="n">
        <v>104.2</v>
      </c>
      <c r="F1402" s="12" t="n">
        <v>100.9</v>
      </c>
      <c r="G1402" s="15" t="n">
        <f aca="false">F1402/E1402-1</f>
        <v>-0.0316698656429942</v>
      </c>
      <c r="H1402" s="10" t="s">
        <v>2455</v>
      </c>
    </row>
    <row r="1403" s="14" customFormat="true" ht="12" hidden="false" customHeight="false" outlineLevel="0" collapsed="false">
      <c r="A1403" s="9" t="n">
        <v>34828</v>
      </c>
      <c r="B1403" s="10" t="s">
        <v>2842</v>
      </c>
      <c r="C1403" s="11" t="s">
        <v>2843</v>
      </c>
      <c r="D1403" s="11" t="s">
        <v>13</v>
      </c>
      <c r="E1403" s="12" t="n">
        <v>104.2</v>
      </c>
      <c r="F1403" s="12" t="n">
        <v>100.9</v>
      </c>
      <c r="G1403" s="15" t="n">
        <f aca="false">F1403/E1403-1</f>
        <v>-0.0316698656429942</v>
      </c>
      <c r="H1403" s="10" t="s">
        <v>2455</v>
      </c>
    </row>
    <row r="1404" s="14" customFormat="true" ht="12" hidden="false" customHeight="false" outlineLevel="0" collapsed="false">
      <c r="A1404" s="9" t="n">
        <v>18924</v>
      </c>
      <c r="B1404" s="10" t="s">
        <v>2844</v>
      </c>
      <c r="C1404" s="11" t="s">
        <v>2845</v>
      </c>
      <c r="D1404" s="11" t="s">
        <v>13</v>
      </c>
      <c r="E1404" s="12" t="n">
        <v>104.2</v>
      </c>
      <c r="F1404" s="12" t="n">
        <v>100.9</v>
      </c>
      <c r="G1404" s="15" t="n">
        <f aca="false">F1404/E1404-1</f>
        <v>-0.0316698656429942</v>
      </c>
      <c r="H1404" s="10" t="s">
        <v>2455</v>
      </c>
    </row>
    <row r="1405" s="14" customFormat="true" ht="12" hidden="false" customHeight="false" outlineLevel="0" collapsed="false">
      <c r="A1405" s="9" t="n">
        <v>18925</v>
      </c>
      <c r="B1405" s="10" t="s">
        <v>2846</v>
      </c>
      <c r="C1405" s="11" t="s">
        <v>2847</v>
      </c>
      <c r="D1405" s="11" t="s">
        <v>13</v>
      </c>
      <c r="E1405" s="12" t="n">
        <v>104.2</v>
      </c>
      <c r="F1405" s="12" t="n">
        <v>100.9</v>
      </c>
      <c r="G1405" s="15" t="n">
        <f aca="false">F1405/E1405-1</f>
        <v>-0.0316698656429942</v>
      </c>
      <c r="H1405" s="10" t="s">
        <v>2455</v>
      </c>
    </row>
    <row r="1406" s="14" customFormat="true" ht="12" hidden="false" customHeight="false" outlineLevel="0" collapsed="false">
      <c r="A1406" s="9" t="n">
        <v>34827</v>
      </c>
      <c r="B1406" s="10" t="s">
        <v>2848</v>
      </c>
      <c r="C1406" s="11" t="s">
        <v>2849</v>
      </c>
      <c r="D1406" s="11" t="s">
        <v>13</v>
      </c>
      <c r="E1406" s="12" t="n">
        <v>104.2</v>
      </c>
      <c r="F1406" s="12" t="n">
        <v>100.9</v>
      </c>
      <c r="G1406" s="15" t="n">
        <f aca="false">F1406/E1406-1</f>
        <v>-0.0316698656429942</v>
      </c>
      <c r="H1406" s="10" t="s">
        <v>2455</v>
      </c>
    </row>
    <row r="1407" s="14" customFormat="true" ht="12" hidden="false" customHeight="false" outlineLevel="0" collapsed="false">
      <c r="A1407" s="9" t="n">
        <v>66009</v>
      </c>
      <c r="B1407" s="10" t="s">
        <v>2850</v>
      </c>
      <c r="C1407" s="11" t="s">
        <v>2851</v>
      </c>
      <c r="D1407" s="11" t="s">
        <v>13</v>
      </c>
      <c r="E1407" s="12" t="n">
        <v>104.2</v>
      </c>
      <c r="F1407" s="12" t="n">
        <v>100.9</v>
      </c>
      <c r="G1407" s="15" t="n">
        <f aca="false">F1407/E1407-1</f>
        <v>-0.0316698656429942</v>
      </c>
      <c r="H1407" s="10" t="s">
        <v>2455</v>
      </c>
    </row>
    <row r="1408" s="14" customFormat="true" ht="12" hidden="false" customHeight="false" outlineLevel="0" collapsed="false">
      <c r="A1408" s="9" t="n">
        <v>60029</v>
      </c>
      <c r="B1408" s="10" t="s">
        <v>2852</v>
      </c>
      <c r="C1408" s="11" t="s">
        <v>2853</v>
      </c>
      <c r="D1408" s="11" t="s">
        <v>13</v>
      </c>
      <c r="E1408" s="12" t="n">
        <v>104.2</v>
      </c>
      <c r="F1408" s="12" t="n">
        <v>100.9</v>
      </c>
      <c r="G1408" s="15" t="n">
        <f aca="false">F1408/E1408-1</f>
        <v>-0.0316698656429942</v>
      </c>
      <c r="H1408" s="10" t="s">
        <v>2455</v>
      </c>
    </row>
    <row r="1409" s="14" customFormat="true" ht="12" hidden="false" customHeight="false" outlineLevel="0" collapsed="false">
      <c r="A1409" s="9" t="n">
        <v>18929</v>
      </c>
      <c r="B1409" s="10" t="s">
        <v>2854</v>
      </c>
      <c r="C1409" s="11" t="s">
        <v>2855</v>
      </c>
      <c r="D1409" s="11" t="s">
        <v>13</v>
      </c>
      <c r="E1409" s="12" t="n">
        <v>104.2</v>
      </c>
      <c r="F1409" s="12" t="n">
        <v>100.9</v>
      </c>
      <c r="G1409" s="15" t="n">
        <f aca="false">F1409/E1409-1</f>
        <v>-0.0316698656429942</v>
      </c>
      <c r="H1409" s="10" t="s">
        <v>2455</v>
      </c>
    </row>
    <row r="1410" s="14" customFormat="true" ht="12" hidden="false" customHeight="false" outlineLevel="0" collapsed="false">
      <c r="A1410" s="9" t="n">
        <v>18923</v>
      </c>
      <c r="B1410" s="10" t="s">
        <v>2856</v>
      </c>
      <c r="C1410" s="11" t="s">
        <v>2857</v>
      </c>
      <c r="D1410" s="11" t="s">
        <v>13</v>
      </c>
      <c r="E1410" s="12" t="n">
        <v>104.2</v>
      </c>
      <c r="F1410" s="12" t="n">
        <v>100.9</v>
      </c>
      <c r="G1410" s="15" t="n">
        <f aca="false">F1410/E1410-1</f>
        <v>-0.0316698656429942</v>
      </c>
      <c r="H1410" s="10" t="s">
        <v>2455</v>
      </c>
    </row>
    <row r="1411" s="14" customFormat="true" ht="12" hidden="false" customHeight="false" outlineLevel="0" collapsed="false">
      <c r="A1411" s="9" t="n">
        <v>36455</v>
      </c>
      <c r="B1411" s="10" t="s">
        <v>2858</v>
      </c>
      <c r="C1411" s="11" t="s">
        <v>2859</v>
      </c>
      <c r="D1411" s="11" t="s">
        <v>13</v>
      </c>
      <c r="E1411" s="12" t="n">
        <v>105.9</v>
      </c>
      <c r="F1411" s="12" t="n">
        <v>102.5</v>
      </c>
      <c r="G1411" s="15" t="n">
        <f aca="false">F1411/E1411-1</f>
        <v>-0.032105760151086</v>
      </c>
      <c r="H1411" s="10" t="s">
        <v>2455</v>
      </c>
    </row>
    <row r="1412" s="14" customFormat="true" ht="12" hidden="false" customHeight="false" outlineLevel="0" collapsed="false">
      <c r="A1412" s="9" t="n">
        <v>24387</v>
      </c>
      <c r="B1412" s="10" t="s">
        <v>2860</v>
      </c>
      <c r="C1412" s="11" t="s">
        <v>2861</v>
      </c>
      <c r="D1412" s="11" t="s">
        <v>13</v>
      </c>
      <c r="E1412" s="12" t="n">
        <v>105.9</v>
      </c>
      <c r="F1412" s="12" t="n">
        <v>102.5</v>
      </c>
      <c r="G1412" s="15" t="n">
        <f aca="false">F1412/E1412-1</f>
        <v>-0.032105760151086</v>
      </c>
      <c r="H1412" s="10" t="s">
        <v>2455</v>
      </c>
    </row>
    <row r="1413" s="14" customFormat="true" ht="12" hidden="false" customHeight="false" outlineLevel="0" collapsed="false">
      <c r="A1413" s="9" t="n">
        <v>36454</v>
      </c>
      <c r="B1413" s="10" t="s">
        <v>2862</v>
      </c>
      <c r="C1413" s="11" t="s">
        <v>2863</v>
      </c>
      <c r="D1413" s="11" t="s">
        <v>13</v>
      </c>
      <c r="E1413" s="12" t="n">
        <v>105.9</v>
      </c>
      <c r="F1413" s="12" t="n">
        <v>102.5</v>
      </c>
      <c r="G1413" s="15" t="n">
        <f aca="false">F1413/E1413-1</f>
        <v>-0.032105760151086</v>
      </c>
      <c r="H1413" s="10" t="s">
        <v>2455</v>
      </c>
    </row>
    <row r="1414" s="14" customFormat="true" ht="12" hidden="false" customHeight="false" outlineLevel="0" collapsed="false">
      <c r="A1414" s="9" t="n">
        <v>24388</v>
      </c>
      <c r="B1414" s="10" t="s">
        <v>2864</v>
      </c>
      <c r="C1414" s="11" t="s">
        <v>2865</v>
      </c>
      <c r="D1414" s="11" t="s">
        <v>13</v>
      </c>
      <c r="E1414" s="12" t="n">
        <v>105.9</v>
      </c>
      <c r="F1414" s="12" t="n">
        <v>102.5</v>
      </c>
      <c r="G1414" s="15" t="n">
        <f aca="false">F1414/E1414-1</f>
        <v>-0.032105760151086</v>
      </c>
      <c r="H1414" s="10" t="s">
        <v>2455</v>
      </c>
    </row>
    <row r="1415" s="14" customFormat="true" ht="12" hidden="false" customHeight="false" outlineLevel="0" collapsed="false">
      <c r="A1415" s="9" t="n">
        <v>36459</v>
      </c>
      <c r="B1415" s="10" t="s">
        <v>2866</v>
      </c>
      <c r="C1415" s="11" t="s">
        <v>2867</v>
      </c>
      <c r="D1415" s="11" t="s">
        <v>13</v>
      </c>
      <c r="E1415" s="12" t="n">
        <v>105.9</v>
      </c>
      <c r="F1415" s="12" t="n">
        <v>102.5</v>
      </c>
      <c r="G1415" s="15" t="n">
        <f aca="false">F1415/E1415-1</f>
        <v>-0.032105760151086</v>
      </c>
      <c r="H1415" s="10" t="s">
        <v>2455</v>
      </c>
    </row>
    <row r="1416" s="14" customFormat="true" ht="12" hidden="false" customHeight="false" outlineLevel="0" collapsed="false">
      <c r="A1416" s="9" t="n">
        <v>36458</v>
      </c>
      <c r="B1416" s="10" t="s">
        <v>2868</v>
      </c>
      <c r="C1416" s="11" t="s">
        <v>2869</v>
      </c>
      <c r="D1416" s="11" t="s">
        <v>13</v>
      </c>
      <c r="E1416" s="12" t="n">
        <v>105.9</v>
      </c>
      <c r="F1416" s="12" t="n">
        <v>102.5</v>
      </c>
      <c r="G1416" s="15" t="n">
        <f aca="false">F1416/E1416-1</f>
        <v>-0.032105760151086</v>
      </c>
      <c r="H1416" s="10" t="s">
        <v>2455</v>
      </c>
    </row>
    <row r="1417" s="14" customFormat="true" ht="12" hidden="false" customHeight="false" outlineLevel="0" collapsed="false">
      <c r="A1417" s="9" t="n">
        <v>24382</v>
      </c>
      <c r="B1417" s="10" t="s">
        <v>2870</v>
      </c>
      <c r="C1417" s="11" t="s">
        <v>2871</v>
      </c>
      <c r="D1417" s="11" t="s">
        <v>13</v>
      </c>
      <c r="E1417" s="12" t="n">
        <v>105.9</v>
      </c>
      <c r="F1417" s="12" t="n">
        <v>102.5</v>
      </c>
      <c r="G1417" s="15" t="n">
        <f aca="false">F1417/E1417-1</f>
        <v>-0.032105760151086</v>
      </c>
      <c r="H1417" s="10" t="s">
        <v>2455</v>
      </c>
    </row>
    <row r="1418" s="14" customFormat="true" ht="12" hidden="false" customHeight="false" outlineLevel="0" collapsed="false">
      <c r="A1418" s="9" t="n">
        <v>24383</v>
      </c>
      <c r="B1418" s="10" t="s">
        <v>2872</v>
      </c>
      <c r="C1418" s="11" t="s">
        <v>2873</v>
      </c>
      <c r="D1418" s="11" t="s">
        <v>13</v>
      </c>
      <c r="E1418" s="12" t="n">
        <v>105.9</v>
      </c>
      <c r="F1418" s="12" t="n">
        <v>102.5</v>
      </c>
      <c r="G1418" s="15" t="n">
        <f aca="false">F1418/E1418-1</f>
        <v>-0.032105760151086</v>
      </c>
      <c r="H1418" s="10" t="s">
        <v>2455</v>
      </c>
    </row>
    <row r="1419" s="14" customFormat="true" ht="12" hidden="false" customHeight="false" outlineLevel="0" collapsed="false">
      <c r="A1419" s="9" t="n">
        <v>36457</v>
      </c>
      <c r="B1419" s="10" t="s">
        <v>2874</v>
      </c>
      <c r="C1419" s="11" t="s">
        <v>2875</v>
      </c>
      <c r="D1419" s="11" t="s">
        <v>13</v>
      </c>
      <c r="E1419" s="12" t="n">
        <v>105.9</v>
      </c>
      <c r="F1419" s="12" t="n">
        <v>102.5</v>
      </c>
      <c r="G1419" s="15" t="n">
        <f aca="false">F1419/E1419-1</f>
        <v>-0.032105760151086</v>
      </c>
      <c r="H1419" s="10" t="s">
        <v>2455</v>
      </c>
    </row>
    <row r="1420" s="14" customFormat="true" ht="12" hidden="false" customHeight="false" outlineLevel="0" collapsed="false">
      <c r="A1420" s="9" t="n">
        <v>60030</v>
      </c>
      <c r="B1420" s="10" t="s">
        <v>2876</v>
      </c>
      <c r="C1420" s="11" t="s">
        <v>2877</v>
      </c>
      <c r="D1420" s="11" t="s">
        <v>13</v>
      </c>
      <c r="E1420" s="12" t="n">
        <v>105.9</v>
      </c>
      <c r="F1420" s="12" t="n">
        <v>102.5</v>
      </c>
      <c r="G1420" s="15" t="n">
        <f aca="false">F1420/E1420-1</f>
        <v>-0.032105760151086</v>
      </c>
      <c r="H1420" s="10" t="s">
        <v>2455</v>
      </c>
    </row>
    <row r="1421" s="14" customFormat="true" ht="12" hidden="false" customHeight="false" outlineLevel="0" collapsed="false">
      <c r="A1421" s="9" t="n">
        <v>24386</v>
      </c>
      <c r="B1421" s="10" t="s">
        <v>2878</v>
      </c>
      <c r="C1421" s="11" t="s">
        <v>2879</v>
      </c>
      <c r="D1421" s="11" t="s">
        <v>13</v>
      </c>
      <c r="E1421" s="12" t="n">
        <v>105.9</v>
      </c>
      <c r="F1421" s="12" t="n">
        <v>102.5</v>
      </c>
      <c r="G1421" s="15" t="n">
        <f aca="false">F1421/E1421-1</f>
        <v>-0.032105760151086</v>
      </c>
      <c r="H1421" s="10" t="s">
        <v>2455</v>
      </c>
    </row>
    <row r="1422" s="14" customFormat="true" ht="12" hidden="false" customHeight="false" outlineLevel="0" collapsed="false">
      <c r="A1422" s="9" t="n">
        <v>24381</v>
      </c>
      <c r="B1422" s="10" t="s">
        <v>2880</v>
      </c>
      <c r="C1422" s="11" t="s">
        <v>2881</v>
      </c>
      <c r="D1422" s="11" t="s">
        <v>13</v>
      </c>
      <c r="E1422" s="12" t="n">
        <v>105.9</v>
      </c>
      <c r="F1422" s="12" t="n">
        <v>102.5</v>
      </c>
      <c r="G1422" s="15" t="n">
        <f aca="false">F1422/E1422-1</f>
        <v>-0.032105760151086</v>
      </c>
      <c r="H1422" s="10" t="s">
        <v>2455</v>
      </c>
    </row>
    <row r="1423" s="14" customFormat="true" ht="12" hidden="false" customHeight="false" outlineLevel="0" collapsed="false">
      <c r="A1423" s="9" t="n">
        <v>66027</v>
      </c>
      <c r="B1423" s="10" t="s">
        <v>2882</v>
      </c>
      <c r="C1423" s="11" t="s">
        <v>2883</v>
      </c>
      <c r="D1423" s="11" t="s">
        <v>13</v>
      </c>
      <c r="E1423" s="12" t="n">
        <v>105.9</v>
      </c>
      <c r="F1423" s="12" t="n">
        <v>102.5</v>
      </c>
      <c r="G1423" s="15" t="n">
        <f aca="false">F1423/E1423-1</f>
        <v>-0.032105760151086</v>
      </c>
      <c r="H1423" s="10" t="s">
        <v>2455</v>
      </c>
    </row>
    <row r="1424" s="14" customFormat="true" ht="12" hidden="false" customHeight="false" outlineLevel="0" collapsed="false">
      <c r="A1424" s="9" t="n">
        <v>24384</v>
      </c>
      <c r="B1424" s="10" t="s">
        <v>2884</v>
      </c>
      <c r="C1424" s="11" t="s">
        <v>2885</v>
      </c>
      <c r="D1424" s="11" t="s">
        <v>13</v>
      </c>
      <c r="E1424" s="12" t="n">
        <v>105.9</v>
      </c>
      <c r="F1424" s="12" t="n">
        <v>102.5</v>
      </c>
      <c r="G1424" s="15" t="n">
        <f aca="false">F1424/E1424-1</f>
        <v>-0.032105760151086</v>
      </c>
      <c r="H1424" s="10" t="s">
        <v>2455</v>
      </c>
    </row>
    <row r="1425" s="14" customFormat="true" ht="12" hidden="false" customHeight="false" outlineLevel="0" collapsed="false">
      <c r="A1425" s="9" t="n">
        <v>24389</v>
      </c>
      <c r="B1425" s="10" t="s">
        <v>2886</v>
      </c>
      <c r="C1425" s="11" t="s">
        <v>2887</v>
      </c>
      <c r="D1425" s="11" t="s">
        <v>13</v>
      </c>
      <c r="E1425" s="12" t="n">
        <v>105.9</v>
      </c>
      <c r="F1425" s="12" t="n">
        <v>102.5</v>
      </c>
      <c r="G1425" s="15" t="n">
        <f aca="false">F1425/E1425-1</f>
        <v>-0.032105760151086</v>
      </c>
      <c r="H1425" s="10" t="s">
        <v>2455</v>
      </c>
    </row>
    <row r="1426" s="14" customFormat="true" ht="12" hidden="false" customHeight="false" outlineLevel="0" collapsed="false">
      <c r="A1426" s="9" t="n">
        <v>24385</v>
      </c>
      <c r="B1426" s="10" t="s">
        <v>2888</v>
      </c>
      <c r="C1426" s="11" t="s">
        <v>2889</v>
      </c>
      <c r="D1426" s="11" t="s">
        <v>13</v>
      </c>
      <c r="E1426" s="12" t="n">
        <v>105.9</v>
      </c>
      <c r="F1426" s="12" t="n">
        <v>102.5</v>
      </c>
      <c r="G1426" s="15" t="n">
        <f aca="false">F1426/E1426-1</f>
        <v>-0.032105760151086</v>
      </c>
      <c r="H1426" s="10" t="s">
        <v>2455</v>
      </c>
    </row>
    <row r="1427" s="14" customFormat="true" ht="12" hidden="false" customHeight="false" outlineLevel="0" collapsed="false">
      <c r="A1427" s="9" t="n">
        <v>66025</v>
      </c>
      <c r="B1427" s="10" t="s">
        <v>2890</v>
      </c>
      <c r="C1427" s="11" t="s">
        <v>2891</v>
      </c>
      <c r="D1427" s="11" t="s">
        <v>13</v>
      </c>
      <c r="E1427" s="12" t="n">
        <v>105.9</v>
      </c>
      <c r="F1427" s="12" t="n">
        <v>102.5</v>
      </c>
      <c r="G1427" s="15" t="n">
        <f aca="false">F1427/E1427-1</f>
        <v>-0.032105760151086</v>
      </c>
      <c r="H1427" s="10" t="s">
        <v>2455</v>
      </c>
    </row>
    <row r="1428" s="14" customFormat="true" ht="12" hidden="false" customHeight="false" outlineLevel="0" collapsed="false">
      <c r="A1428" s="9" t="n">
        <v>34831</v>
      </c>
      <c r="B1428" s="10" t="s">
        <v>2892</v>
      </c>
      <c r="C1428" s="11" t="s">
        <v>2893</v>
      </c>
      <c r="D1428" s="11" t="s">
        <v>13</v>
      </c>
      <c r="E1428" s="12" t="n">
        <v>104.2</v>
      </c>
      <c r="F1428" s="12" t="n">
        <v>100.9</v>
      </c>
      <c r="G1428" s="15" t="n">
        <f aca="false">F1428/E1428-1</f>
        <v>-0.0316698656429942</v>
      </c>
      <c r="H1428" s="10" t="s">
        <v>2455</v>
      </c>
    </row>
    <row r="1429" s="14" customFormat="true" ht="12" hidden="false" customHeight="false" outlineLevel="0" collapsed="false">
      <c r="A1429" s="9" t="n">
        <v>24351</v>
      </c>
      <c r="B1429" s="10" t="s">
        <v>2894</v>
      </c>
      <c r="C1429" s="11" t="s">
        <v>2895</v>
      </c>
      <c r="D1429" s="11" t="s">
        <v>13</v>
      </c>
      <c r="E1429" s="12" t="n">
        <v>104.2</v>
      </c>
      <c r="F1429" s="12" t="n">
        <v>100.9</v>
      </c>
      <c r="G1429" s="15" t="n">
        <f aca="false">F1429/E1429-1</f>
        <v>-0.0316698656429942</v>
      </c>
      <c r="H1429" s="10" t="s">
        <v>2455</v>
      </c>
    </row>
    <row r="1430" s="14" customFormat="true" ht="12" hidden="false" customHeight="false" outlineLevel="0" collapsed="false">
      <c r="A1430" s="9" t="n">
        <v>66026</v>
      </c>
      <c r="B1430" s="10" t="s">
        <v>2896</v>
      </c>
      <c r="C1430" s="11" t="s">
        <v>2897</v>
      </c>
      <c r="D1430" s="11" t="s">
        <v>13</v>
      </c>
      <c r="E1430" s="12" t="n">
        <v>104.2</v>
      </c>
      <c r="F1430" s="12" t="n">
        <v>100.9</v>
      </c>
      <c r="G1430" s="15" t="n">
        <f aca="false">F1430/E1430-1</f>
        <v>-0.0316698656429942</v>
      </c>
      <c r="H1430" s="10" t="s">
        <v>2455</v>
      </c>
    </row>
    <row r="1431" s="14" customFormat="true" ht="12" hidden="false" customHeight="false" outlineLevel="0" collapsed="false">
      <c r="A1431" s="9" t="n">
        <v>24352</v>
      </c>
      <c r="B1431" s="10" t="s">
        <v>2898</v>
      </c>
      <c r="C1431" s="11" t="s">
        <v>2899</v>
      </c>
      <c r="D1431" s="11" t="s">
        <v>13</v>
      </c>
      <c r="E1431" s="12" t="n">
        <v>104.2</v>
      </c>
      <c r="F1431" s="12" t="n">
        <v>100.9</v>
      </c>
      <c r="G1431" s="15" t="n">
        <f aca="false">F1431/E1431-1</f>
        <v>-0.0316698656429942</v>
      </c>
      <c r="H1431" s="10" t="s">
        <v>2455</v>
      </c>
    </row>
    <row r="1432" s="14" customFormat="true" ht="12" hidden="false" customHeight="false" outlineLevel="0" collapsed="false">
      <c r="A1432" s="9" t="n">
        <v>24348</v>
      </c>
      <c r="B1432" s="10" t="s">
        <v>2900</v>
      </c>
      <c r="C1432" s="11" t="s">
        <v>2901</v>
      </c>
      <c r="D1432" s="11" t="s">
        <v>13</v>
      </c>
      <c r="E1432" s="12" t="n">
        <v>104.2</v>
      </c>
      <c r="F1432" s="12" t="n">
        <v>100.9</v>
      </c>
      <c r="G1432" s="15" t="n">
        <f aca="false">F1432/E1432-1</f>
        <v>-0.0316698656429942</v>
      </c>
      <c r="H1432" s="10" t="s">
        <v>2455</v>
      </c>
    </row>
    <row r="1433" s="14" customFormat="true" ht="12" hidden="false" customHeight="false" outlineLevel="0" collapsed="false">
      <c r="A1433" s="9" t="n">
        <v>24353</v>
      </c>
      <c r="B1433" s="10" t="s">
        <v>2902</v>
      </c>
      <c r="C1433" s="11" t="s">
        <v>2903</v>
      </c>
      <c r="D1433" s="11" t="s">
        <v>13</v>
      </c>
      <c r="E1433" s="12" t="n">
        <v>104.2</v>
      </c>
      <c r="F1433" s="12" t="n">
        <v>100.9</v>
      </c>
      <c r="G1433" s="15" t="n">
        <f aca="false">F1433/E1433-1</f>
        <v>-0.0316698656429942</v>
      </c>
      <c r="H1433" s="10" t="s">
        <v>2455</v>
      </c>
    </row>
    <row r="1434" s="14" customFormat="true" ht="12" hidden="false" customHeight="false" outlineLevel="0" collapsed="false">
      <c r="A1434" s="9" t="n">
        <v>24349</v>
      </c>
      <c r="B1434" s="10" t="s">
        <v>2904</v>
      </c>
      <c r="C1434" s="11" t="s">
        <v>2905</v>
      </c>
      <c r="D1434" s="11" t="s">
        <v>13</v>
      </c>
      <c r="E1434" s="12" t="n">
        <v>104.2</v>
      </c>
      <c r="F1434" s="12" t="n">
        <v>100.9</v>
      </c>
      <c r="G1434" s="15" t="n">
        <f aca="false">F1434/E1434-1</f>
        <v>-0.0316698656429942</v>
      </c>
      <c r="H1434" s="10" t="s">
        <v>2455</v>
      </c>
    </row>
    <row r="1435" s="14" customFormat="true" ht="12" hidden="false" customHeight="false" outlineLevel="0" collapsed="false">
      <c r="A1435" s="9" t="n">
        <v>34835</v>
      </c>
      <c r="B1435" s="10" t="s">
        <v>2906</v>
      </c>
      <c r="C1435" s="11" t="s">
        <v>2907</v>
      </c>
      <c r="D1435" s="11" t="s">
        <v>13</v>
      </c>
      <c r="E1435" s="12" t="n">
        <v>104.2</v>
      </c>
      <c r="F1435" s="12" t="n">
        <v>100.9</v>
      </c>
      <c r="G1435" s="15" t="n">
        <f aca="false">F1435/E1435-1</f>
        <v>-0.0316698656429942</v>
      </c>
      <c r="H1435" s="10" t="s">
        <v>2455</v>
      </c>
    </row>
    <row r="1436" s="14" customFormat="true" ht="12" hidden="false" customHeight="false" outlineLevel="0" collapsed="false">
      <c r="A1436" s="9" t="n">
        <v>34834</v>
      </c>
      <c r="B1436" s="10" t="s">
        <v>2908</v>
      </c>
      <c r="C1436" s="11" t="s">
        <v>2909</v>
      </c>
      <c r="D1436" s="11" t="s">
        <v>13</v>
      </c>
      <c r="E1436" s="12" t="n">
        <v>104.2</v>
      </c>
      <c r="F1436" s="12" t="n">
        <v>100.9</v>
      </c>
      <c r="G1436" s="15" t="n">
        <f aca="false">F1436/E1436-1</f>
        <v>-0.0316698656429942</v>
      </c>
      <c r="H1436" s="10" t="s">
        <v>2455</v>
      </c>
    </row>
    <row r="1437" s="14" customFormat="true" ht="12" hidden="false" customHeight="false" outlineLevel="0" collapsed="false">
      <c r="A1437" s="9" t="n">
        <v>24346</v>
      </c>
      <c r="B1437" s="10" t="s">
        <v>2910</v>
      </c>
      <c r="C1437" s="11" t="s">
        <v>2911</v>
      </c>
      <c r="D1437" s="11" t="s">
        <v>13</v>
      </c>
      <c r="E1437" s="12" t="n">
        <v>104.2</v>
      </c>
      <c r="F1437" s="12" t="n">
        <v>100.9</v>
      </c>
      <c r="G1437" s="15" t="n">
        <f aca="false">F1437/E1437-1</f>
        <v>-0.0316698656429942</v>
      </c>
      <c r="H1437" s="10" t="s">
        <v>2455</v>
      </c>
    </row>
    <row r="1438" s="14" customFormat="true" ht="12" hidden="false" customHeight="false" outlineLevel="0" collapsed="false">
      <c r="A1438" s="9" t="n">
        <v>24347</v>
      </c>
      <c r="B1438" s="10" t="s">
        <v>2912</v>
      </c>
      <c r="C1438" s="11" t="s">
        <v>2913</v>
      </c>
      <c r="D1438" s="11" t="s">
        <v>13</v>
      </c>
      <c r="E1438" s="12" t="n">
        <v>104.2</v>
      </c>
      <c r="F1438" s="12" t="n">
        <v>100.9</v>
      </c>
      <c r="G1438" s="15" t="n">
        <f aca="false">F1438/E1438-1</f>
        <v>-0.0316698656429942</v>
      </c>
      <c r="H1438" s="10" t="s">
        <v>2455</v>
      </c>
    </row>
    <row r="1439" s="14" customFormat="true" ht="12" hidden="false" customHeight="false" outlineLevel="0" collapsed="false">
      <c r="A1439" s="9" t="n">
        <v>34833</v>
      </c>
      <c r="B1439" s="10" t="s">
        <v>2914</v>
      </c>
      <c r="C1439" s="11" t="s">
        <v>2915</v>
      </c>
      <c r="D1439" s="11" t="s">
        <v>13</v>
      </c>
      <c r="E1439" s="12" t="n">
        <v>104.2</v>
      </c>
      <c r="F1439" s="12" t="n">
        <v>100.9</v>
      </c>
      <c r="G1439" s="15" t="n">
        <f aca="false">F1439/E1439-1</f>
        <v>-0.0316698656429942</v>
      </c>
      <c r="H1439" s="10" t="s">
        <v>2455</v>
      </c>
    </row>
    <row r="1440" s="14" customFormat="true" ht="12" hidden="false" customHeight="false" outlineLevel="0" collapsed="false">
      <c r="A1440" s="9" t="n">
        <v>66020</v>
      </c>
      <c r="B1440" s="10" t="s">
        <v>2916</v>
      </c>
      <c r="C1440" s="11" t="s">
        <v>2917</v>
      </c>
      <c r="D1440" s="11" t="s">
        <v>13</v>
      </c>
      <c r="E1440" s="12" t="n">
        <v>104.2</v>
      </c>
      <c r="F1440" s="12" t="n">
        <v>100.9</v>
      </c>
      <c r="G1440" s="15" t="n">
        <f aca="false">F1440/E1440-1</f>
        <v>-0.0316698656429942</v>
      </c>
      <c r="H1440" s="10" t="s">
        <v>2455</v>
      </c>
    </row>
    <row r="1441" s="14" customFormat="true" ht="12" hidden="false" customHeight="false" outlineLevel="0" collapsed="false">
      <c r="A1441" s="9" t="n">
        <v>60031</v>
      </c>
      <c r="B1441" s="10" t="s">
        <v>2918</v>
      </c>
      <c r="C1441" s="11" t="s">
        <v>2919</v>
      </c>
      <c r="D1441" s="11" t="s">
        <v>13</v>
      </c>
      <c r="E1441" s="12" t="n">
        <v>104.2</v>
      </c>
      <c r="F1441" s="12" t="n">
        <v>100.9</v>
      </c>
      <c r="G1441" s="15" t="n">
        <f aca="false">F1441/E1441-1</f>
        <v>-0.0316698656429942</v>
      </c>
      <c r="H1441" s="10" t="s">
        <v>2455</v>
      </c>
    </row>
    <row r="1442" s="14" customFormat="true" ht="12" hidden="false" customHeight="false" outlineLevel="0" collapsed="false">
      <c r="A1442" s="9" t="n">
        <v>24350</v>
      </c>
      <c r="B1442" s="10" t="s">
        <v>2920</v>
      </c>
      <c r="C1442" s="11" t="s">
        <v>2921</v>
      </c>
      <c r="D1442" s="11" t="s">
        <v>13</v>
      </c>
      <c r="E1442" s="12" t="n">
        <v>104.2</v>
      </c>
      <c r="F1442" s="12" t="n">
        <v>100.9</v>
      </c>
      <c r="G1442" s="15" t="n">
        <f aca="false">F1442/E1442-1</f>
        <v>-0.0316698656429942</v>
      </c>
      <c r="H1442" s="10" t="s">
        <v>2455</v>
      </c>
    </row>
    <row r="1443" s="14" customFormat="true" ht="12" hidden="false" customHeight="false" outlineLevel="0" collapsed="false">
      <c r="A1443" s="9" t="n">
        <v>24345</v>
      </c>
      <c r="B1443" s="10" t="s">
        <v>2922</v>
      </c>
      <c r="C1443" s="11" t="s">
        <v>2923</v>
      </c>
      <c r="D1443" s="11" t="s">
        <v>13</v>
      </c>
      <c r="E1443" s="12" t="n">
        <v>104.2</v>
      </c>
      <c r="F1443" s="12" t="n">
        <v>100.9</v>
      </c>
      <c r="G1443" s="15" t="n">
        <f aca="false">F1443/E1443-1</f>
        <v>-0.0316698656429942</v>
      </c>
      <c r="H1443" s="10" t="s">
        <v>2455</v>
      </c>
    </row>
    <row r="1444" s="14" customFormat="true" ht="12" hidden="false" customHeight="false" outlineLevel="0" collapsed="false">
      <c r="A1444" s="9" t="n">
        <v>34830</v>
      </c>
      <c r="B1444" s="10" t="s">
        <v>2924</v>
      </c>
      <c r="C1444" s="11" t="s">
        <v>2925</v>
      </c>
      <c r="D1444" s="11" t="s">
        <v>13</v>
      </c>
      <c r="E1444" s="12" t="n">
        <v>104.2</v>
      </c>
      <c r="F1444" s="12" t="n">
        <v>100.9</v>
      </c>
      <c r="G1444" s="15" t="n">
        <f aca="false">F1444/E1444-1</f>
        <v>-0.0316698656429942</v>
      </c>
      <c r="H1444" s="10" t="s">
        <v>2455</v>
      </c>
    </row>
    <row r="1445" s="14" customFormat="true" ht="12" hidden="false" customHeight="false" outlineLevel="0" collapsed="false">
      <c r="A1445" s="16" t="n">
        <v>2470</v>
      </c>
      <c r="B1445" s="10" t="s">
        <v>2926</v>
      </c>
      <c r="C1445" s="11" t="s">
        <v>2927</v>
      </c>
      <c r="D1445" s="11" t="s">
        <v>13</v>
      </c>
      <c r="E1445" s="12" t="n">
        <v>83.9</v>
      </c>
      <c r="F1445" s="12" t="n">
        <v>81.2</v>
      </c>
      <c r="G1445" s="15" t="n">
        <f aca="false">F1445/E1445-1</f>
        <v>-0.0321811680572111</v>
      </c>
      <c r="H1445" s="10" t="s">
        <v>2928</v>
      </c>
    </row>
    <row r="1446" s="14" customFormat="true" ht="12" hidden="false" customHeight="false" outlineLevel="0" collapsed="false">
      <c r="A1446" s="16" t="n">
        <v>2471</v>
      </c>
      <c r="B1446" s="10" t="s">
        <v>2929</v>
      </c>
      <c r="C1446" s="11" t="s">
        <v>2930</v>
      </c>
      <c r="D1446" s="11" t="s">
        <v>13</v>
      </c>
      <c r="E1446" s="12" t="n">
        <v>83.9</v>
      </c>
      <c r="F1446" s="12" t="n">
        <v>81.2</v>
      </c>
      <c r="G1446" s="15" t="n">
        <f aca="false">F1446/E1446-1</f>
        <v>-0.0321811680572111</v>
      </c>
      <c r="H1446" s="10" t="s">
        <v>2928</v>
      </c>
    </row>
    <row r="1447" s="14" customFormat="true" ht="12" hidden="false" customHeight="false" outlineLevel="0" collapsed="false">
      <c r="A1447" s="9" t="n">
        <v>39695</v>
      </c>
      <c r="B1447" s="10" t="s">
        <v>2931</v>
      </c>
      <c r="C1447" s="11" t="s">
        <v>2932</v>
      </c>
      <c r="D1447" s="11" t="s">
        <v>13</v>
      </c>
      <c r="E1447" s="12" t="n">
        <v>100.8</v>
      </c>
      <c r="F1447" s="12" t="n">
        <v>97.6</v>
      </c>
      <c r="G1447" s="15" t="n">
        <f aca="false">F1447/E1447-1</f>
        <v>-0.0317460317460316</v>
      </c>
      <c r="H1447" s="10" t="s">
        <v>2928</v>
      </c>
    </row>
    <row r="1448" s="14" customFormat="true" ht="12" hidden="false" customHeight="false" outlineLevel="0" collapsed="false">
      <c r="A1448" s="9" t="n">
        <v>39697</v>
      </c>
      <c r="B1448" s="10" t="s">
        <v>2933</v>
      </c>
      <c r="C1448" s="11" t="s">
        <v>2934</v>
      </c>
      <c r="D1448" s="11" t="s">
        <v>13</v>
      </c>
      <c r="E1448" s="12" t="n">
        <v>100.8</v>
      </c>
      <c r="F1448" s="12" t="n">
        <v>97.6</v>
      </c>
      <c r="G1448" s="15" t="n">
        <f aca="false">F1448/E1448-1</f>
        <v>-0.0317460317460316</v>
      </c>
      <c r="H1448" s="10" t="s">
        <v>2928</v>
      </c>
    </row>
    <row r="1449" s="14" customFormat="true" ht="12" hidden="false" customHeight="false" outlineLevel="0" collapsed="false">
      <c r="A1449" s="9" t="n">
        <v>39694</v>
      </c>
      <c r="B1449" s="10" t="s">
        <v>2935</v>
      </c>
      <c r="C1449" s="11" t="s">
        <v>2936</v>
      </c>
      <c r="D1449" s="11" t="s">
        <v>13</v>
      </c>
      <c r="E1449" s="12" t="n">
        <v>100.8</v>
      </c>
      <c r="F1449" s="12" t="n">
        <v>97.6</v>
      </c>
      <c r="G1449" s="15" t="n">
        <f aca="false">F1449/E1449-1</f>
        <v>-0.0317460317460316</v>
      </c>
      <c r="H1449" s="10" t="s">
        <v>2928</v>
      </c>
    </row>
    <row r="1450" s="14" customFormat="true" ht="12" hidden="false" customHeight="false" outlineLevel="0" collapsed="false">
      <c r="A1450" s="9" t="n">
        <v>39696</v>
      </c>
      <c r="B1450" s="10" t="s">
        <v>2937</v>
      </c>
      <c r="C1450" s="11" t="s">
        <v>2938</v>
      </c>
      <c r="D1450" s="11" t="s">
        <v>13</v>
      </c>
      <c r="E1450" s="12" t="n">
        <v>100.8</v>
      </c>
      <c r="F1450" s="12" t="n">
        <v>97.6</v>
      </c>
      <c r="G1450" s="15" t="n">
        <f aca="false">F1450/E1450-1</f>
        <v>-0.0317460317460316</v>
      </c>
      <c r="H1450" s="10" t="s">
        <v>2928</v>
      </c>
    </row>
    <row r="1451" s="14" customFormat="true" ht="12" hidden="false" customHeight="false" outlineLevel="0" collapsed="false">
      <c r="A1451" s="16" t="n">
        <v>2468</v>
      </c>
      <c r="B1451" s="10" t="s">
        <v>2939</v>
      </c>
      <c r="C1451" s="11" t="s">
        <v>2940</v>
      </c>
      <c r="D1451" s="11" t="s">
        <v>13</v>
      </c>
      <c r="E1451" s="12" t="n">
        <v>83.9</v>
      </c>
      <c r="F1451" s="12" t="n">
        <v>81.2</v>
      </c>
      <c r="G1451" s="15" t="n">
        <f aca="false">F1451/E1451-1</f>
        <v>-0.0321811680572111</v>
      </c>
      <c r="H1451" s="10" t="s">
        <v>2928</v>
      </c>
    </row>
    <row r="1452" s="14" customFormat="true" ht="12" hidden="false" customHeight="false" outlineLevel="0" collapsed="false">
      <c r="A1452" s="16" t="n">
        <v>2469</v>
      </c>
      <c r="B1452" s="10" t="s">
        <v>2941</v>
      </c>
      <c r="C1452" s="11" t="s">
        <v>2942</v>
      </c>
      <c r="D1452" s="11" t="s">
        <v>13</v>
      </c>
      <c r="E1452" s="12" t="n">
        <v>83.9</v>
      </c>
      <c r="F1452" s="12" t="n">
        <v>81.2</v>
      </c>
      <c r="G1452" s="15" t="n">
        <f aca="false">F1452/E1452-1</f>
        <v>-0.0321811680572111</v>
      </c>
      <c r="H1452" s="10" t="s">
        <v>2928</v>
      </c>
    </row>
    <row r="1453" s="14" customFormat="true" ht="12" hidden="false" customHeight="false" outlineLevel="0" collapsed="false">
      <c r="A1453" s="9" t="n">
        <v>45568</v>
      </c>
      <c r="B1453" s="10" t="s">
        <v>2943</v>
      </c>
      <c r="C1453" s="11" t="s">
        <v>2944</v>
      </c>
      <c r="D1453" s="11" t="s">
        <v>13</v>
      </c>
      <c r="E1453" s="12" t="n">
        <v>83.9</v>
      </c>
      <c r="F1453" s="12" t="n">
        <v>81.2</v>
      </c>
      <c r="G1453" s="15" t="n">
        <f aca="false">F1453/E1453-1</f>
        <v>-0.0321811680572111</v>
      </c>
      <c r="H1453" s="10" t="s">
        <v>2928</v>
      </c>
    </row>
    <row r="1454" s="14" customFormat="true" ht="12" hidden="false" customHeight="false" outlineLevel="0" collapsed="false">
      <c r="A1454" s="16" t="n">
        <v>2467</v>
      </c>
      <c r="B1454" s="10" t="s">
        <v>2945</v>
      </c>
      <c r="C1454" s="11" t="s">
        <v>2946</v>
      </c>
      <c r="D1454" s="11" t="s">
        <v>13</v>
      </c>
      <c r="E1454" s="12" t="n">
        <v>83.9</v>
      </c>
      <c r="F1454" s="12" t="n">
        <v>81.2</v>
      </c>
      <c r="G1454" s="15" t="n">
        <f aca="false">F1454/E1454-1</f>
        <v>-0.0321811680572111</v>
      </c>
      <c r="H1454" s="10" t="s">
        <v>2928</v>
      </c>
    </row>
    <row r="1455" s="14" customFormat="true" ht="12" hidden="false" customHeight="false" outlineLevel="0" collapsed="false">
      <c r="A1455" s="9" t="n">
        <v>69327</v>
      </c>
      <c r="B1455" s="10" t="s">
        <v>2947</v>
      </c>
      <c r="C1455" s="11" t="s">
        <v>2948</v>
      </c>
      <c r="D1455" s="11" t="s">
        <v>13</v>
      </c>
      <c r="E1455" s="12" t="n">
        <v>95</v>
      </c>
      <c r="F1455" s="12" t="n">
        <v>92</v>
      </c>
      <c r="G1455" s="15" t="n">
        <f aca="false">F1455/E1455-1</f>
        <v>-0.031578947368421</v>
      </c>
      <c r="H1455" s="10" t="s">
        <v>2323</v>
      </c>
    </row>
    <row r="1456" s="14" customFormat="true" ht="12" hidden="false" customHeight="false" outlineLevel="0" collapsed="false">
      <c r="A1456" s="9" t="n">
        <v>69334</v>
      </c>
      <c r="B1456" s="10" t="s">
        <v>2949</v>
      </c>
      <c r="C1456" s="11" t="s">
        <v>2950</v>
      </c>
      <c r="D1456" s="11" t="s">
        <v>13</v>
      </c>
      <c r="E1456" s="12" t="n">
        <v>95</v>
      </c>
      <c r="F1456" s="12" t="n">
        <v>92</v>
      </c>
      <c r="G1456" s="15" t="n">
        <f aca="false">F1456/E1456-1</f>
        <v>-0.031578947368421</v>
      </c>
      <c r="H1456" s="10" t="s">
        <v>2323</v>
      </c>
    </row>
    <row r="1457" s="14" customFormat="true" ht="12" hidden="false" customHeight="false" outlineLevel="0" collapsed="false">
      <c r="A1457" s="9" t="n">
        <v>69335</v>
      </c>
      <c r="B1457" s="10" t="s">
        <v>2951</v>
      </c>
      <c r="C1457" s="11" t="s">
        <v>2952</v>
      </c>
      <c r="D1457" s="11" t="s">
        <v>13</v>
      </c>
      <c r="E1457" s="12" t="n">
        <v>95</v>
      </c>
      <c r="F1457" s="12" t="n">
        <v>92</v>
      </c>
      <c r="G1457" s="15" t="n">
        <f aca="false">F1457/E1457-1</f>
        <v>-0.031578947368421</v>
      </c>
      <c r="H1457" s="10" t="s">
        <v>2323</v>
      </c>
    </row>
    <row r="1458" s="14" customFormat="true" ht="12" hidden="false" customHeight="false" outlineLevel="0" collapsed="false">
      <c r="A1458" s="9" t="n">
        <v>69336</v>
      </c>
      <c r="B1458" s="10" t="s">
        <v>2953</v>
      </c>
      <c r="C1458" s="11" t="s">
        <v>2954</v>
      </c>
      <c r="D1458" s="11" t="s">
        <v>13</v>
      </c>
      <c r="E1458" s="12" t="n">
        <v>95</v>
      </c>
      <c r="F1458" s="12" t="n">
        <v>92</v>
      </c>
      <c r="G1458" s="15" t="n">
        <f aca="false">F1458/E1458-1</f>
        <v>-0.031578947368421</v>
      </c>
      <c r="H1458" s="10" t="s">
        <v>2323</v>
      </c>
    </row>
    <row r="1459" s="14" customFormat="true" ht="12" hidden="false" customHeight="false" outlineLevel="0" collapsed="false">
      <c r="A1459" s="9" t="n">
        <v>41778</v>
      </c>
      <c r="B1459" s="10" t="s">
        <v>2955</v>
      </c>
      <c r="C1459" s="11" t="s">
        <v>2956</v>
      </c>
      <c r="D1459" s="11" t="s">
        <v>13</v>
      </c>
      <c r="E1459" s="12" t="n">
        <v>67.5</v>
      </c>
      <c r="F1459" s="12" t="n">
        <v>65.4</v>
      </c>
      <c r="G1459" s="15" t="n">
        <f aca="false">F1459/E1459-1</f>
        <v>-0.031111111111111</v>
      </c>
      <c r="H1459" s="10" t="s">
        <v>1285</v>
      </c>
    </row>
    <row r="1460" s="14" customFormat="true" ht="12" hidden="false" customHeight="false" outlineLevel="0" collapsed="false">
      <c r="A1460" s="9" t="n">
        <v>31292</v>
      </c>
      <c r="B1460" s="10" t="s">
        <v>2957</v>
      </c>
      <c r="C1460" s="11" t="s">
        <v>2958</v>
      </c>
      <c r="D1460" s="11" t="s">
        <v>13</v>
      </c>
      <c r="E1460" s="12" t="n">
        <v>67.5</v>
      </c>
      <c r="F1460" s="12" t="n">
        <v>65.4</v>
      </c>
      <c r="G1460" s="15" t="n">
        <f aca="false">F1460/E1460-1</f>
        <v>-0.031111111111111</v>
      </c>
      <c r="H1460" s="10" t="s">
        <v>1285</v>
      </c>
    </row>
    <row r="1461" s="14" customFormat="true" ht="12" hidden="false" customHeight="false" outlineLevel="0" collapsed="false">
      <c r="A1461" s="9" t="n">
        <v>31291</v>
      </c>
      <c r="B1461" s="10" t="s">
        <v>2959</v>
      </c>
      <c r="C1461" s="11" t="s">
        <v>2960</v>
      </c>
      <c r="D1461" s="11" t="s">
        <v>13</v>
      </c>
      <c r="E1461" s="12" t="n">
        <v>67.5</v>
      </c>
      <c r="F1461" s="12" t="n">
        <v>65.4</v>
      </c>
      <c r="G1461" s="15" t="n">
        <f aca="false">F1461/E1461-1</f>
        <v>-0.031111111111111</v>
      </c>
      <c r="H1461" s="10" t="s">
        <v>1285</v>
      </c>
    </row>
    <row r="1462" s="14" customFormat="true" ht="12" hidden="false" customHeight="false" outlineLevel="0" collapsed="false">
      <c r="A1462" s="9" t="n">
        <v>39876</v>
      </c>
      <c r="B1462" s="10" t="s">
        <v>2961</v>
      </c>
      <c r="C1462" s="11" t="s">
        <v>2962</v>
      </c>
      <c r="D1462" s="11" t="s">
        <v>13</v>
      </c>
      <c r="E1462" s="12" t="n">
        <v>80.8</v>
      </c>
      <c r="F1462" s="12" t="n">
        <v>78.2</v>
      </c>
      <c r="G1462" s="15" t="n">
        <f aca="false">F1462/E1462-1</f>
        <v>-0.0321782178217821</v>
      </c>
      <c r="H1462" s="10" t="s">
        <v>1285</v>
      </c>
    </row>
    <row r="1463" s="14" customFormat="true" ht="12" hidden="false" customHeight="false" outlineLevel="0" collapsed="false">
      <c r="A1463" s="9" t="n">
        <v>31286</v>
      </c>
      <c r="B1463" s="10" t="s">
        <v>2963</v>
      </c>
      <c r="C1463" s="11" t="s">
        <v>2964</v>
      </c>
      <c r="D1463" s="11" t="s">
        <v>13</v>
      </c>
      <c r="E1463" s="12" t="n">
        <v>80.8</v>
      </c>
      <c r="F1463" s="12" t="n">
        <v>78.2</v>
      </c>
      <c r="G1463" s="15" t="n">
        <f aca="false">F1463/E1463-1</f>
        <v>-0.0321782178217821</v>
      </c>
      <c r="H1463" s="10" t="s">
        <v>1285</v>
      </c>
    </row>
    <row r="1464" s="14" customFormat="true" ht="12" hidden="false" customHeight="false" outlineLevel="0" collapsed="false">
      <c r="A1464" s="9" t="n">
        <v>31285</v>
      </c>
      <c r="B1464" s="10" t="s">
        <v>2965</v>
      </c>
      <c r="C1464" s="11" t="s">
        <v>2966</v>
      </c>
      <c r="D1464" s="11" t="s">
        <v>13</v>
      </c>
      <c r="E1464" s="12" t="n">
        <v>80.8</v>
      </c>
      <c r="F1464" s="12" t="n">
        <v>78.2</v>
      </c>
      <c r="G1464" s="15" t="n">
        <f aca="false">F1464/E1464-1</f>
        <v>-0.0321782178217821</v>
      </c>
      <c r="H1464" s="10" t="s">
        <v>1285</v>
      </c>
    </row>
    <row r="1465" s="14" customFormat="true" ht="12" hidden="false" customHeight="false" outlineLevel="0" collapsed="false">
      <c r="A1465" s="9" t="n">
        <v>39875</v>
      </c>
      <c r="B1465" s="10" t="s">
        <v>2967</v>
      </c>
      <c r="C1465" s="11" t="s">
        <v>2968</v>
      </c>
      <c r="D1465" s="11" t="s">
        <v>13</v>
      </c>
      <c r="E1465" s="12" t="n">
        <v>80.8</v>
      </c>
      <c r="F1465" s="12" t="n">
        <v>78.2</v>
      </c>
      <c r="G1465" s="15" t="n">
        <f aca="false">F1465/E1465-1</f>
        <v>-0.0321782178217821</v>
      </c>
      <c r="H1465" s="10" t="s">
        <v>1285</v>
      </c>
    </row>
    <row r="1466" s="14" customFormat="true" ht="12" hidden="false" customHeight="false" outlineLevel="0" collapsed="false">
      <c r="A1466" s="9" t="n">
        <v>31284</v>
      </c>
      <c r="B1466" s="10" t="s">
        <v>2969</v>
      </c>
      <c r="C1466" s="11" t="s">
        <v>2970</v>
      </c>
      <c r="D1466" s="11" t="s">
        <v>13</v>
      </c>
      <c r="E1466" s="12" t="n">
        <v>80.8</v>
      </c>
      <c r="F1466" s="12" t="n">
        <v>78.2</v>
      </c>
      <c r="G1466" s="15" t="n">
        <f aca="false">F1466/E1466-1</f>
        <v>-0.0321782178217821</v>
      </c>
      <c r="H1466" s="10" t="s">
        <v>1285</v>
      </c>
    </row>
    <row r="1467" s="14" customFormat="true" ht="12" hidden="false" customHeight="false" outlineLevel="0" collapsed="false">
      <c r="A1467" s="9" t="n">
        <v>31283</v>
      </c>
      <c r="B1467" s="10" t="s">
        <v>2971</v>
      </c>
      <c r="C1467" s="11" t="s">
        <v>2972</v>
      </c>
      <c r="D1467" s="11" t="s">
        <v>13</v>
      </c>
      <c r="E1467" s="12" t="n">
        <v>80.8</v>
      </c>
      <c r="F1467" s="12" t="n">
        <v>78.2</v>
      </c>
      <c r="G1467" s="15" t="n">
        <f aca="false">F1467/E1467-1</f>
        <v>-0.0321782178217821</v>
      </c>
      <c r="H1467" s="10" t="s">
        <v>1285</v>
      </c>
    </row>
    <row r="1468" s="14" customFormat="true" ht="12" hidden="false" customHeight="false" outlineLevel="0" collapsed="false">
      <c r="A1468" s="9" t="n">
        <v>41777</v>
      </c>
      <c r="B1468" s="10" t="s">
        <v>2973</v>
      </c>
      <c r="C1468" s="11" t="s">
        <v>2974</v>
      </c>
      <c r="D1468" s="11" t="s">
        <v>13</v>
      </c>
      <c r="E1468" s="12" t="n">
        <v>71.3</v>
      </c>
      <c r="F1468" s="12" t="n">
        <v>69</v>
      </c>
      <c r="G1468" s="15" t="n">
        <f aca="false">F1468/E1468-1</f>
        <v>-0.032258064516129</v>
      </c>
      <c r="H1468" s="10" t="s">
        <v>1285</v>
      </c>
    </row>
    <row r="1469" s="14" customFormat="true" ht="12" hidden="false" customHeight="false" outlineLevel="0" collapsed="false">
      <c r="A1469" s="9" t="n">
        <v>31290</v>
      </c>
      <c r="B1469" s="10" t="s">
        <v>2975</v>
      </c>
      <c r="C1469" s="11" t="s">
        <v>2976</v>
      </c>
      <c r="D1469" s="11" t="s">
        <v>13</v>
      </c>
      <c r="E1469" s="12" t="n">
        <v>71.3</v>
      </c>
      <c r="F1469" s="12" t="n">
        <v>69</v>
      </c>
      <c r="G1469" s="15" t="n">
        <f aca="false">F1469/E1469-1</f>
        <v>-0.032258064516129</v>
      </c>
      <c r="H1469" s="10" t="s">
        <v>1285</v>
      </c>
    </row>
    <row r="1470" s="14" customFormat="true" ht="12" hidden="false" customHeight="false" outlineLevel="0" collapsed="false">
      <c r="A1470" s="9" t="n">
        <v>31289</v>
      </c>
      <c r="B1470" s="10" t="s">
        <v>2977</v>
      </c>
      <c r="C1470" s="11" t="s">
        <v>2978</v>
      </c>
      <c r="D1470" s="11" t="s">
        <v>13</v>
      </c>
      <c r="E1470" s="12" t="n">
        <v>71.3</v>
      </c>
      <c r="F1470" s="12" t="n">
        <v>69</v>
      </c>
      <c r="G1470" s="15" t="n">
        <f aca="false">F1470/E1470-1</f>
        <v>-0.032258064516129</v>
      </c>
      <c r="H1470" s="10" t="s">
        <v>1285</v>
      </c>
    </row>
    <row r="1471" s="14" customFormat="true" ht="12" hidden="false" customHeight="false" outlineLevel="0" collapsed="false">
      <c r="A1471" s="9" t="n">
        <v>32190</v>
      </c>
      <c r="B1471" s="10" t="s">
        <v>2979</v>
      </c>
      <c r="C1471" s="11" t="s">
        <v>2980</v>
      </c>
      <c r="D1471" s="11" t="s">
        <v>13</v>
      </c>
      <c r="E1471" s="12" t="n">
        <v>256.8</v>
      </c>
      <c r="F1471" s="12" t="n">
        <v>248.7</v>
      </c>
      <c r="G1471" s="15" t="n">
        <f aca="false">F1471/E1471-1</f>
        <v>-0.0315420560747663</v>
      </c>
      <c r="H1471" s="10" t="s">
        <v>1285</v>
      </c>
    </row>
    <row r="1472" s="14" customFormat="true" ht="12" hidden="false" customHeight="false" outlineLevel="0" collapsed="false">
      <c r="A1472" s="9" t="n">
        <v>41781</v>
      </c>
      <c r="B1472" s="10" t="s">
        <v>2981</v>
      </c>
      <c r="C1472" s="11" t="s">
        <v>2982</v>
      </c>
      <c r="D1472" s="11" t="s">
        <v>13</v>
      </c>
      <c r="E1472" s="12" t="n">
        <v>256.8</v>
      </c>
      <c r="F1472" s="12" t="n">
        <v>248.7</v>
      </c>
      <c r="G1472" s="15" t="n">
        <f aca="false">F1472/E1472-1</f>
        <v>-0.0315420560747663</v>
      </c>
      <c r="H1472" s="10" t="s">
        <v>1285</v>
      </c>
    </row>
    <row r="1473" s="14" customFormat="true" ht="12" hidden="false" customHeight="false" outlineLevel="0" collapsed="false">
      <c r="A1473" s="9" t="n">
        <v>32189</v>
      </c>
      <c r="B1473" s="10" t="s">
        <v>2983</v>
      </c>
      <c r="C1473" s="11" t="s">
        <v>2984</v>
      </c>
      <c r="D1473" s="11" t="s">
        <v>13</v>
      </c>
      <c r="E1473" s="12" t="n">
        <v>256.8</v>
      </c>
      <c r="F1473" s="12" t="n">
        <v>248.7</v>
      </c>
      <c r="G1473" s="15" t="n">
        <f aca="false">F1473/E1473-1</f>
        <v>-0.0315420560747663</v>
      </c>
      <c r="H1473" s="10" t="s">
        <v>1285</v>
      </c>
    </row>
    <row r="1474" s="14" customFormat="true" ht="12" hidden="false" customHeight="false" outlineLevel="0" collapsed="false">
      <c r="A1474" s="9" t="n">
        <v>41780</v>
      </c>
      <c r="B1474" s="10" t="s">
        <v>2985</v>
      </c>
      <c r="C1474" s="11" t="s">
        <v>2986</v>
      </c>
      <c r="D1474" s="11" t="s">
        <v>13</v>
      </c>
      <c r="E1474" s="12" t="n">
        <v>293.6</v>
      </c>
      <c r="F1474" s="12" t="n">
        <v>284.3</v>
      </c>
      <c r="G1474" s="15" t="n">
        <f aca="false">F1474/E1474-1</f>
        <v>-0.0316757493188011</v>
      </c>
      <c r="H1474" s="10" t="s">
        <v>1285</v>
      </c>
    </row>
    <row r="1475" s="14" customFormat="true" ht="12" hidden="false" customHeight="false" outlineLevel="0" collapsed="false">
      <c r="A1475" s="9" t="n">
        <v>31296</v>
      </c>
      <c r="B1475" s="10" t="s">
        <v>2987</v>
      </c>
      <c r="C1475" s="11" t="s">
        <v>2988</v>
      </c>
      <c r="D1475" s="11" t="s">
        <v>13</v>
      </c>
      <c r="E1475" s="12" t="n">
        <v>293.6</v>
      </c>
      <c r="F1475" s="12" t="n">
        <v>284.3</v>
      </c>
      <c r="G1475" s="15" t="n">
        <f aca="false">F1475/E1475-1</f>
        <v>-0.0316757493188011</v>
      </c>
      <c r="H1475" s="10" t="s">
        <v>1285</v>
      </c>
    </row>
    <row r="1476" s="14" customFormat="true" ht="12" hidden="false" customHeight="false" outlineLevel="0" collapsed="false">
      <c r="A1476" s="9" t="n">
        <v>31295</v>
      </c>
      <c r="B1476" s="10" t="s">
        <v>2989</v>
      </c>
      <c r="C1476" s="11" t="s">
        <v>2990</v>
      </c>
      <c r="D1476" s="11" t="s">
        <v>13</v>
      </c>
      <c r="E1476" s="12" t="n">
        <v>293.6</v>
      </c>
      <c r="F1476" s="12" t="n">
        <v>284.3</v>
      </c>
      <c r="G1476" s="15" t="n">
        <f aca="false">F1476/E1476-1</f>
        <v>-0.0316757493188011</v>
      </c>
      <c r="H1476" s="10" t="s">
        <v>1285</v>
      </c>
    </row>
    <row r="1477" s="14" customFormat="true" ht="12" hidden="false" customHeight="false" outlineLevel="0" collapsed="false">
      <c r="A1477" s="9" t="n">
        <v>41779</v>
      </c>
      <c r="B1477" s="10" t="s">
        <v>2991</v>
      </c>
      <c r="C1477" s="11" t="s">
        <v>2992</v>
      </c>
      <c r="D1477" s="11" t="s">
        <v>13</v>
      </c>
      <c r="E1477" s="12" t="n">
        <v>297.7</v>
      </c>
      <c r="F1477" s="12" t="n">
        <v>288.3</v>
      </c>
      <c r="G1477" s="15" t="n">
        <f aca="false">F1477/E1477-1</f>
        <v>-0.0315754114880752</v>
      </c>
      <c r="H1477" s="10" t="s">
        <v>1285</v>
      </c>
    </row>
    <row r="1478" s="14" customFormat="true" ht="12" hidden="false" customHeight="false" outlineLevel="0" collapsed="false">
      <c r="A1478" s="9" t="n">
        <v>31294</v>
      </c>
      <c r="B1478" s="10" t="s">
        <v>2993</v>
      </c>
      <c r="C1478" s="11" t="s">
        <v>2994</v>
      </c>
      <c r="D1478" s="11" t="s">
        <v>13</v>
      </c>
      <c r="E1478" s="12" t="n">
        <v>297.7</v>
      </c>
      <c r="F1478" s="12" t="n">
        <v>288.3</v>
      </c>
      <c r="G1478" s="15" t="n">
        <f aca="false">F1478/E1478-1</f>
        <v>-0.0315754114880752</v>
      </c>
      <c r="H1478" s="10" t="s">
        <v>1285</v>
      </c>
    </row>
    <row r="1479" s="14" customFormat="true" ht="12" hidden="false" customHeight="false" outlineLevel="0" collapsed="false">
      <c r="A1479" s="9" t="n">
        <v>31293</v>
      </c>
      <c r="B1479" s="10" t="s">
        <v>2995</v>
      </c>
      <c r="C1479" s="11" t="s">
        <v>2996</v>
      </c>
      <c r="D1479" s="11" t="s">
        <v>13</v>
      </c>
      <c r="E1479" s="12" t="n">
        <v>297.7</v>
      </c>
      <c r="F1479" s="12" t="n">
        <v>288.3</v>
      </c>
      <c r="G1479" s="15" t="n">
        <f aca="false">F1479/E1479-1</f>
        <v>-0.0315754114880752</v>
      </c>
      <c r="H1479" s="10" t="s">
        <v>1285</v>
      </c>
    </row>
    <row r="1480" s="14" customFormat="true" ht="12" hidden="false" customHeight="false" outlineLevel="0" collapsed="false">
      <c r="A1480" s="9" t="n">
        <v>63064</v>
      </c>
      <c r="B1480" s="10" t="s">
        <v>2997</v>
      </c>
      <c r="C1480" s="11" t="s">
        <v>2998</v>
      </c>
      <c r="D1480" s="11" t="s">
        <v>13</v>
      </c>
      <c r="E1480" s="12" t="n">
        <v>749</v>
      </c>
      <c r="F1480" s="12" t="n">
        <v>725.3</v>
      </c>
      <c r="G1480" s="15" t="n">
        <f aca="false">F1480/E1480-1</f>
        <v>-0.0316421895861148</v>
      </c>
      <c r="H1480" s="10" t="s">
        <v>1285</v>
      </c>
    </row>
    <row r="1481" s="14" customFormat="true" ht="12" hidden="false" customHeight="false" outlineLevel="0" collapsed="false">
      <c r="A1481" s="9" t="n">
        <v>63063</v>
      </c>
      <c r="B1481" s="10" t="s">
        <v>2999</v>
      </c>
      <c r="C1481" s="11" t="s">
        <v>3000</v>
      </c>
      <c r="D1481" s="11" t="s">
        <v>13</v>
      </c>
      <c r="E1481" s="12" t="n">
        <v>749</v>
      </c>
      <c r="F1481" s="12" t="n">
        <v>725.3</v>
      </c>
      <c r="G1481" s="15" t="n">
        <f aca="false">F1481/E1481-1</f>
        <v>-0.0316421895861148</v>
      </c>
      <c r="H1481" s="10" t="s">
        <v>1285</v>
      </c>
    </row>
    <row r="1482" s="14" customFormat="true" ht="12" hidden="false" customHeight="false" outlineLevel="0" collapsed="false">
      <c r="A1482" s="9" t="n">
        <v>63062</v>
      </c>
      <c r="B1482" s="10" t="s">
        <v>3001</v>
      </c>
      <c r="C1482" s="11" t="s">
        <v>3002</v>
      </c>
      <c r="D1482" s="11" t="s">
        <v>13</v>
      </c>
      <c r="E1482" s="12" t="n">
        <v>749</v>
      </c>
      <c r="F1482" s="12" t="n">
        <v>725.3</v>
      </c>
      <c r="G1482" s="15" t="n">
        <f aca="false">F1482/E1482-1</f>
        <v>-0.0316421895861148</v>
      </c>
      <c r="H1482" s="10" t="s">
        <v>1285</v>
      </c>
    </row>
    <row r="1483" s="14" customFormat="true" ht="12" hidden="false" customHeight="false" outlineLevel="0" collapsed="false">
      <c r="A1483" s="9" t="n">
        <v>64122</v>
      </c>
      <c r="B1483" s="10" t="s">
        <v>3003</v>
      </c>
      <c r="C1483" s="11" t="s">
        <v>3004</v>
      </c>
      <c r="D1483" s="11" t="s">
        <v>13</v>
      </c>
      <c r="E1483" s="12" t="n">
        <v>120.3</v>
      </c>
      <c r="F1483" s="12" t="n">
        <v>120.3</v>
      </c>
      <c r="G1483" s="15" t="n">
        <f aca="false">F1483/E1483-1</f>
        <v>0</v>
      </c>
      <c r="H1483" s="10" t="s">
        <v>1292</v>
      </c>
    </row>
    <row r="1484" s="14" customFormat="true" ht="12" hidden="false" customHeight="false" outlineLevel="0" collapsed="false">
      <c r="A1484" s="9" t="n">
        <v>64121</v>
      </c>
      <c r="B1484" s="10" t="s">
        <v>3005</v>
      </c>
      <c r="C1484" s="11" t="s">
        <v>3006</v>
      </c>
      <c r="D1484" s="11" t="s">
        <v>13</v>
      </c>
      <c r="E1484" s="12" t="n">
        <v>120.3</v>
      </c>
      <c r="F1484" s="12" t="n">
        <v>120.3</v>
      </c>
      <c r="G1484" s="15" t="n">
        <f aca="false">F1484/E1484-1</f>
        <v>0</v>
      </c>
      <c r="H1484" s="10" t="s">
        <v>1292</v>
      </c>
    </row>
    <row r="1485" s="14" customFormat="true" ht="12" hidden="false" customHeight="false" outlineLevel="0" collapsed="false">
      <c r="A1485" s="9" t="n">
        <v>64120</v>
      </c>
      <c r="B1485" s="10" t="s">
        <v>3007</v>
      </c>
      <c r="C1485" s="11" t="s">
        <v>3008</v>
      </c>
      <c r="D1485" s="11" t="s">
        <v>13</v>
      </c>
      <c r="E1485" s="12" t="n">
        <v>120.3</v>
      </c>
      <c r="F1485" s="12" t="n">
        <v>120.3</v>
      </c>
      <c r="G1485" s="15" t="n">
        <f aca="false">F1485/E1485-1</f>
        <v>0</v>
      </c>
      <c r="H1485" s="10" t="s">
        <v>1292</v>
      </c>
    </row>
    <row r="1486" s="14" customFormat="true" ht="12" hidden="false" customHeight="false" outlineLevel="0" collapsed="false">
      <c r="A1486" s="9" t="n">
        <v>64119</v>
      </c>
      <c r="B1486" s="10" t="s">
        <v>3009</v>
      </c>
      <c r="C1486" s="11" t="s">
        <v>3010</v>
      </c>
      <c r="D1486" s="11" t="s">
        <v>13</v>
      </c>
      <c r="E1486" s="12" t="n">
        <v>120.3</v>
      </c>
      <c r="F1486" s="12" t="n">
        <v>120.3</v>
      </c>
      <c r="G1486" s="15" t="n">
        <f aca="false">F1486/E1486-1</f>
        <v>0</v>
      </c>
      <c r="H1486" s="10" t="s">
        <v>1292</v>
      </c>
    </row>
    <row r="1487" s="14" customFormat="true" ht="12" hidden="false" customHeight="false" outlineLevel="0" collapsed="false">
      <c r="A1487" s="9" t="n">
        <v>32807</v>
      </c>
      <c r="B1487" s="10" t="s">
        <v>3011</v>
      </c>
      <c r="C1487" s="11" t="s">
        <v>3012</v>
      </c>
      <c r="D1487" s="11" t="s">
        <v>13</v>
      </c>
      <c r="E1487" s="12" t="n">
        <v>120.3</v>
      </c>
      <c r="F1487" s="12" t="n">
        <v>120.3</v>
      </c>
      <c r="G1487" s="15" t="n">
        <f aca="false">F1487/E1487-1</f>
        <v>0</v>
      </c>
      <c r="H1487" s="10" t="s">
        <v>1292</v>
      </c>
    </row>
    <row r="1488" s="14" customFormat="true" ht="12" hidden="false" customHeight="false" outlineLevel="0" collapsed="false">
      <c r="A1488" s="9" t="n">
        <v>32808</v>
      </c>
      <c r="B1488" s="10" t="s">
        <v>3013</v>
      </c>
      <c r="C1488" s="11" t="s">
        <v>3014</v>
      </c>
      <c r="D1488" s="11" t="s">
        <v>13</v>
      </c>
      <c r="E1488" s="12" t="n">
        <v>120.3</v>
      </c>
      <c r="F1488" s="12" t="n">
        <v>120.3</v>
      </c>
      <c r="G1488" s="15" t="n">
        <f aca="false">F1488/E1488-1</f>
        <v>0</v>
      </c>
      <c r="H1488" s="10" t="s">
        <v>1292</v>
      </c>
    </row>
    <row r="1489" s="14" customFormat="true" ht="12" hidden="false" customHeight="false" outlineLevel="0" collapsed="false">
      <c r="A1489" s="9" t="n">
        <v>32806</v>
      </c>
      <c r="B1489" s="10" t="s">
        <v>3015</v>
      </c>
      <c r="C1489" s="11" t="s">
        <v>3016</v>
      </c>
      <c r="D1489" s="11" t="s">
        <v>13</v>
      </c>
      <c r="E1489" s="12" t="n">
        <v>120.3</v>
      </c>
      <c r="F1489" s="12" t="n">
        <v>120.3</v>
      </c>
      <c r="G1489" s="15" t="n">
        <f aca="false">F1489/E1489-1</f>
        <v>0</v>
      </c>
      <c r="H1489" s="10" t="s">
        <v>1292</v>
      </c>
    </row>
    <row r="1490" s="14" customFormat="true" ht="12" hidden="false" customHeight="false" outlineLevel="0" collapsed="false">
      <c r="A1490" s="9" t="n">
        <v>32810</v>
      </c>
      <c r="B1490" s="10" t="s">
        <v>3017</v>
      </c>
      <c r="C1490" s="11" t="s">
        <v>3018</v>
      </c>
      <c r="D1490" s="11" t="s">
        <v>13</v>
      </c>
      <c r="E1490" s="12" t="n">
        <v>160.3</v>
      </c>
      <c r="F1490" s="12" t="n">
        <v>160.3</v>
      </c>
      <c r="G1490" s="15" t="n">
        <f aca="false">F1490/E1490-1</f>
        <v>0</v>
      </c>
      <c r="H1490" s="10" t="s">
        <v>1292</v>
      </c>
    </row>
    <row r="1491" s="14" customFormat="true" ht="12" hidden="false" customHeight="false" outlineLevel="0" collapsed="false">
      <c r="A1491" s="9" t="n">
        <v>32811</v>
      </c>
      <c r="B1491" s="10" t="s">
        <v>3019</v>
      </c>
      <c r="C1491" s="11" t="s">
        <v>3020</v>
      </c>
      <c r="D1491" s="11" t="s">
        <v>13</v>
      </c>
      <c r="E1491" s="12" t="n">
        <v>160.3</v>
      </c>
      <c r="F1491" s="12" t="n">
        <v>160.3</v>
      </c>
      <c r="G1491" s="15" t="n">
        <f aca="false">F1491/E1491-1</f>
        <v>0</v>
      </c>
      <c r="H1491" s="10" t="s">
        <v>1292</v>
      </c>
    </row>
    <row r="1492" s="14" customFormat="true" ht="12" hidden="false" customHeight="false" outlineLevel="0" collapsed="false">
      <c r="A1492" s="9" t="n">
        <v>32809</v>
      </c>
      <c r="B1492" s="10" t="s">
        <v>3021</v>
      </c>
      <c r="C1492" s="11" t="s">
        <v>3022</v>
      </c>
      <c r="D1492" s="11" t="s">
        <v>13</v>
      </c>
      <c r="E1492" s="12" t="n">
        <v>160.3</v>
      </c>
      <c r="F1492" s="12" t="n">
        <v>160.3</v>
      </c>
      <c r="G1492" s="15" t="n">
        <f aca="false">F1492/E1492-1</f>
        <v>0</v>
      </c>
      <c r="H1492" s="10" t="s">
        <v>1292</v>
      </c>
    </row>
    <row r="1493" s="14" customFormat="true" ht="12" hidden="false" customHeight="false" outlineLevel="0" collapsed="false">
      <c r="A1493" s="9" t="n">
        <v>45714</v>
      </c>
      <c r="B1493" s="10" t="s">
        <v>3023</v>
      </c>
      <c r="C1493" s="11" t="s">
        <v>3024</v>
      </c>
      <c r="D1493" s="11" t="s">
        <v>13</v>
      </c>
      <c r="E1493" s="12" t="n">
        <v>491.3</v>
      </c>
      <c r="F1493" s="12" t="n">
        <v>475.7</v>
      </c>
      <c r="G1493" s="15" t="n">
        <f aca="false">F1493/E1493-1</f>
        <v>-0.0317524933848972</v>
      </c>
      <c r="H1493" s="10" t="s">
        <v>1556</v>
      </c>
    </row>
    <row r="1494" s="14" customFormat="true" ht="12" hidden="false" customHeight="false" outlineLevel="0" collapsed="false">
      <c r="A1494" s="9" t="n">
        <v>63024</v>
      </c>
      <c r="B1494" s="10" t="s">
        <v>3025</v>
      </c>
      <c r="C1494" s="11" t="s">
        <v>3026</v>
      </c>
      <c r="D1494" s="11" t="s">
        <v>13</v>
      </c>
      <c r="E1494" s="12" t="n">
        <v>491.3</v>
      </c>
      <c r="F1494" s="12" t="n">
        <v>475.7</v>
      </c>
      <c r="G1494" s="15" t="n">
        <f aca="false">F1494/E1494-1</f>
        <v>-0.0317524933848972</v>
      </c>
      <c r="H1494" s="10" t="s">
        <v>1556</v>
      </c>
    </row>
    <row r="1495" s="14" customFormat="true" ht="12" hidden="false" customHeight="false" outlineLevel="0" collapsed="false">
      <c r="A1495" s="9" t="n">
        <v>63070</v>
      </c>
      <c r="B1495" s="10" t="s">
        <v>3027</v>
      </c>
      <c r="C1495" s="11" t="s">
        <v>3028</v>
      </c>
      <c r="D1495" s="11" t="s">
        <v>13</v>
      </c>
      <c r="E1495" s="17" t="n">
        <v>1575.4</v>
      </c>
      <c r="F1495" s="12" t="n">
        <v>1525.5</v>
      </c>
      <c r="G1495" s="15" t="n">
        <f aca="false">F1495/E1495-1</f>
        <v>-0.0316744953662562</v>
      </c>
      <c r="H1495" s="10" t="s">
        <v>1285</v>
      </c>
    </row>
    <row r="1496" s="14" customFormat="true" ht="12" hidden="false" customHeight="false" outlineLevel="0" collapsed="false">
      <c r="A1496" s="9" t="n">
        <v>63069</v>
      </c>
      <c r="B1496" s="10" t="s">
        <v>3029</v>
      </c>
      <c r="C1496" s="11" t="s">
        <v>3030</v>
      </c>
      <c r="D1496" s="11" t="s">
        <v>13</v>
      </c>
      <c r="E1496" s="17" t="n">
        <v>1575.4</v>
      </c>
      <c r="F1496" s="12" t="n">
        <v>1525.5</v>
      </c>
      <c r="G1496" s="15" t="n">
        <f aca="false">F1496/E1496-1</f>
        <v>-0.0316744953662562</v>
      </c>
      <c r="H1496" s="10" t="s">
        <v>1285</v>
      </c>
    </row>
    <row r="1497" s="14" customFormat="true" ht="12" hidden="false" customHeight="false" outlineLevel="0" collapsed="false">
      <c r="A1497" s="9" t="n">
        <v>63068</v>
      </c>
      <c r="B1497" s="10" t="s">
        <v>3031</v>
      </c>
      <c r="C1497" s="11" t="s">
        <v>3032</v>
      </c>
      <c r="D1497" s="11" t="s">
        <v>13</v>
      </c>
      <c r="E1497" s="17" t="n">
        <v>1575.4</v>
      </c>
      <c r="F1497" s="12" t="n">
        <v>1525.5</v>
      </c>
      <c r="G1497" s="15" t="n">
        <f aca="false">F1497/E1497-1</f>
        <v>-0.0316744953662562</v>
      </c>
      <c r="H1497" s="10" t="s">
        <v>1285</v>
      </c>
    </row>
    <row r="1498" s="14" customFormat="true" ht="12" hidden="false" customHeight="false" outlineLevel="0" collapsed="false">
      <c r="A1498" s="9" t="n">
        <v>62345</v>
      </c>
      <c r="B1498" s="10" t="s">
        <v>3033</v>
      </c>
      <c r="C1498" s="11" t="s">
        <v>3034</v>
      </c>
      <c r="D1498" s="11" t="s">
        <v>13</v>
      </c>
      <c r="E1498" s="12" t="n">
        <v>291.3</v>
      </c>
      <c r="F1498" s="12" t="n">
        <v>273.8</v>
      </c>
      <c r="G1498" s="15" t="n">
        <f aca="false">F1498/E1498-1</f>
        <v>-0.0600755235152763</v>
      </c>
      <c r="H1498" s="10" t="s">
        <v>3035</v>
      </c>
    </row>
    <row r="1499" s="14" customFormat="true" ht="12" hidden="false" customHeight="false" outlineLevel="0" collapsed="false">
      <c r="A1499" s="9" t="n">
        <v>62343</v>
      </c>
      <c r="B1499" s="10" t="s">
        <v>3036</v>
      </c>
      <c r="C1499" s="11" t="s">
        <v>3037</v>
      </c>
      <c r="D1499" s="11" t="s">
        <v>13</v>
      </c>
      <c r="E1499" s="12" t="n">
        <v>291.3</v>
      </c>
      <c r="F1499" s="12" t="n">
        <v>282.1</v>
      </c>
      <c r="G1499" s="15" t="n">
        <f aca="false">F1499/E1499-1</f>
        <v>-0.0315825609337452</v>
      </c>
      <c r="H1499" s="10" t="s">
        <v>3035</v>
      </c>
    </row>
    <row r="1500" s="14" customFormat="true" ht="12" hidden="false" customHeight="false" outlineLevel="0" collapsed="false">
      <c r="A1500" s="16" t="n">
        <v>8155</v>
      </c>
      <c r="B1500" s="10" t="s">
        <v>3038</v>
      </c>
      <c r="C1500" s="11" t="s">
        <v>3039</v>
      </c>
      <c r="D1500" s="11" t="s">
        <v>13</v>
      </c>
      <c r="E1500" s="12" t="n">
        <v>195.7</v>
      </c>
      <c r="F1500" s="12" t="n">
        <v>189.5</v>
      </c>
      <c r="G1500" s="15" t="n">
        <f aca="false">F1500/E1500-1</f>
        <v>-0.0316811446090955</v>
      </c>
      <c r="H1500" s="10" t="s">
        <v>2436</v>
      </c>
    </row>
    <row r="1501" s="14" customFormat="true" ht="12" hidden="false" customHeight="false" outlineLevel="0" collapsed="false">
      <c r="A1501" s="16" t="n">
        <v>8154</v>
      </c>
      <c r="B1501" s="10" t="s">
        <v>3040</v>
      </c>
      <c r="C1501" s="11" t="s">
        <v>3041</v>
      </c>
      <c r="D1501" s="11" t="s">
        <v>13</v>
      </c>
      <c r="E1501" s="12" t="n">
        <v>195.7</v>
      </c>
      <c r="F1501" s="12" t="n">
        <v>189.5</v>
      </c>
      <c r="G1501" s="15" t="n">
        <f aca="false">F1501/E1501-1</f>
        <v>-0.0316811446090955</v>
      </c>
      <c r="H1501" s="10" t="s">
        <v>2436</v>
      </c>
    </row>
    <row r="1502" s="14" customFormat="true" ht="12" hidden="false" customHeight="false" outlineLevel="0" collapsed="false">
      <c r="A1502" s="9" t="n">
        <v>42924</v>
      </c>
      <c r="B1502" s="10" t="s">
        <v>3042</v>
      </c>
      <c r="C1502" s="11" t="s">
        <v>3043</v>
      </c>
      <c r="D1502" s="11" t="s">
        <v>13</v>
      </c>
      <c r="E1502" s="12" t="n">
        <v>195.7</v>
      </c>
      <c r="F1502" s="12" t="n">
        <v>189.5</v>
      </c>
      <c r="G1502" s="15" t="n">
        <f aca="false">F1502/E1502-1</f>
        <v>-0.0316811446090955</v>
      </c>
      <c r="H1502" s="10" t="s">
        <v>2436</v>
      </c>
    </row>
    <row r="1503" s="14" customFormat="true" ht="12" hidden="false" customHeight="false" outlineLevel="0" collapsed="false">
      <c r="A1503" s="9" t="n">
        <v>42925</v>
      </c>
      <c r="B1503" s="10" t="s">
        <v>3044</v>
      </c>
      <c r="C1503" s="11" t="s">
        <v>3045</v>
      </c>
      <c r="D1503" s="11" t="s">
        <v>13</v>
      </c>
      <c r="E1503" s="12" t="n">
        <v>195.7</v>
      </c>
      <c r="F1503" s="12" t="n">
        <v>189.5</v>
      </c>
      <c r="G1503" s="15" t="n">
        <f aca="false">F1503/E1503-1</f>
        <v>-0.0316811446090955</v>
      </c>
      <c r="H1503" s="10" t="s">
        <v>2436</v>
      </c>
    </row>
    <row r="1504" s="14" customFormat="true" ht="12" hidden="false" customHeight="false" outlineLevel="0" collapsed="false">
      <c r="A1504" s="9" t="n">
        <v>42927</v>
      </c>
      <c r="B1504" s="10" t="s">
        <v>3046</v>
      </c>
      <c r="C1504" s="11" t="s">
        <v>3047</v>
      </c>
      <c r="D1504" s="11" t="s">
        <v>13</v>
      </c>
      <c r="E1504" s="12" t="n">
        <v>195.7</v>
      </c>
      <c r="F1504" s="12" t="n">
        <v>189.5</v>
      </c>
      <c r="G1504" s="15" t="n">
        <f aca="false">F1504/E1504-1</f>
        <v>-0.0316811446090955</v>
      </c>
      <c r="H1504" s="10" t="s">
        <v>2436</v>
      </c>
    </row>
    <row r="1505" s="14" customFormat="true" ht="12" hidden="false" customHeight="false" outlineLevel="0" collapsed="false">
      <c r="A1505" s="9" t="n">
        <v>42928</v>
      </c>
      <c r="B1505" s="10" t="s">
        <v>3048</v>
      </c>
      <c r="C1505" s="11" t="s">
        <v>3049</v>
      </c>
      <c r="D1505" s="11" t="s">
        <v>13</v>
      </c>
      <c r="E1505" s="12" t="n">
        <v>195.7</v>
      </c>
      <c r="F1505" s="12" t="n">
        <v>189.5</v>
      </c>
      <c r="G1505" s="15" t="n">
        <f aca="false">F1505/E1505-1</f>
        <v>-0.0316811446090955</v>
      </c>
      <c r="H1505" s="10" t="s">
        <v>2436</v>
      </c>
    </row>
    <row r="1506" s="14" customFormat="true" ht="12" hidden="false" customHeight="false" outlineLevel="0" collapsed="false">
      <c r="A1506" s="9" t="n">
        <v>42926</v>
      </c>
      <c r="B1506" s="10" t="s">
        <v>3050</v>
      </c>
      <c r="C1506" s="11" t="s">
        <v>3051</v>
      </c>
      <c r="D1506" s="11" t="s">
        <v>13</v>
      </c>
      <c r="E1506" s="12" t="n">
        <v>195.7</v>
      </c>
      <c r="F1506" s="12" t="n">
        <v>189.5</v>
      </c>
      <c r="G1506" s="15" t="n">
        <f aca="false">F1506/E1506-1</f>
        <v>-0.0316811446090955</v>
      </c>
      <c r="H1506" s="10" t="s">
        <v>2436</v>
      </c>
    </row>
    <row r="1507" s="14" customFormat="true" ht="12" hidden="false" customHeight="false" outlineLevel="0" collapsed="false">
      <c r="A1507" s="9" t="n">
        <v>15996</v>
      </c>
      <c r="B1507" s="10" t="s">
        <v>3052</v>
      </c>
      <c r="C1507" s="11" t="s">
        <v>3053</v>
      </c>
      <c r="D1507" s="11" t="s">
        <v>13</v>
      </c>
      <c r="E1507" s="12" t="n">
        <v>79.4</v>
      </c>
      <c r="F1507" s="12" t="n">
        <v>76.9</v>
      </c>
      <c r="G1507" s="15" t="n">
        <f aca="false">F1507/E1507-1</f>
        <v>-0.0314861460957179</v>
      </c>
      <c r="H1507" s="10" t="s">
        <v>2436</v>
      </c>
    </row>
    <row r="1508" s="14" customFormat="true" ht="12" hidden="false" customHeight="false" outlineLevel="0" collapsed="false">
      <c r="A1508" s="9" t="n">
        <v>68881</v>
      </c>
      <c r="B1508" s="10" t="s">
        <v>3054</v>
      </c>
      <c r="C1508" s="11" t="s">
        <v>3055</v>
      </c>
      <c r="D1508" s="11" t="s">
        <v>13</v>
      </c>
      <c r="E1508" s="12" t="n">
        <v>79.4</v>
      </c>
      <c r="F1508" s="12" t="n">
        <v>76.9</v>
      </c>
      <c r="G1508" s="15" t="n">
        <f aca="false">F1508/E1508-1</f>
        <v>-0.0314861460957179</v>
      </c>
      <c r="H1508" s="10" t="s">
        <v>2436</v>
      </c>
    </row>
    <row r="1509" s="14" customFormat="true" ht="12" hidden="false" customHeight="false" outlineLevel="0" collapsed="false">
      <c r="A1509" s="9" t="n">
        <v>37262</v>
      </c>
      <c r="B1509" s="10" t="s">
        <v>3056</v>
      </c>
      <c r="C1509" s="11" t="s">
        <v>3057</v>
      </c>
      <c r="D1509" s="11" t="s">
        <v>13</v>
      </c>
      <c r="E1509" s="12" t="n">
        <v>88.5</v>
      </c>
      <c r="F1509" s="12" t="n">
        <v>85.7</v>
      </c>
      <c r="G1509" s="15" t="n">
        <f aca="false">F1509/E1509-1</f>
        <v>-0.0316384180790961</v>
      </c>
      <c r="H1509" s="10" t="s">
        <v>2436</v>
      </c>
    </row>
    <row r="1510" s="14" customFormat="true" ht="12" hidden="false" customHeight="false" outlineLevel="0" collapsed="false">
      <c r="A1510" s="9" t="n">
        <v>37266</v>
      </c>
      <c r="B1510" s="10" t="s">
        <v>3058</v>
      </c>
      <c r="C1510" s="11" t="s">
        <v>3059</v>
      </c>
      <c r="D1510" s="11" t="s">
        <v>13</v>
      </c>
      <c r="E1510" s="12" t="n">
        <v>88.5</v>
      </c>
      <c r="F1510" s="12" t="n">
        <v>85.7</v>
      </c>
      <c r="G1510" s="15" t="n">
        <f aca="false">F1510/E1510-1</f>
        <v>-0.0316384180790961</v>
      </c>
      <c r="H1510" s="10" t="s">
        <v>2436</v>
      </c>
    </row>
    <row r="1511" s="14" customFormat="true" ht="12" hidden="false" customHeight="false" outlineLevel="0" collapsed="false">
      <c r="A1511" s="9" t="n">
        <v>37264</v>
      </c>
      <c r="B1511" s="10" t="s">
        <v>3060</v>
      </c>
      <c r="C1511" s="11" t="s">
        <v>3061</v>
      </c>
      <c r="D1511" s="11" t="s">
        <v>13</v>
      </c>
      <c r="E1511" s="12" t="n">
        <v>88.5</v>
      </c>
      <c r="F1511" s="12" t="n">
        <v>85.7</v>
      </c>
      <c r="G1511" s="15" t="n">
        <f aca="false">F1511/E1511-1</f>
        <v>-0.0316384180790961</v>
      </c>
      <c r="H1511" s="10" t="s">
        <v>2436</v>
      </c>
    </row>
    <row r="1512" s="14" customFormat="true" ht="12" hidden="false" customHeight="false" outlineLevel="0" collapsed="false">
      <c r="A1512" s="9" t="n">
        <v>37263</v>
      </c>
      <c r="B1512" s="10" t="s">
        <v>3062</v>
      </c>
      <c r="C1512" s="11" t="s">
        <v>3063</v>
      </c>
      <c r="D1512" s="11" t="s">
        <v>13</v>
      </c>
      <c r="E1512" s="12" t="n">
        <v>88.5</v>
      </c>
      <c r="F1512" s="12" t="n">
        <v>85.7</v>
      </c>
      <c r="G1512" s="15" t="n">
        <f aca="false">F1512/E1512-1</f>
        <v>-0.0316384180790961</v>
      </c>
      <c r="H1512" s="10" t="s">
        <v>2436</v>
      </c>
    </row>
    <row r="1513" s="14" customFormat="true" ht="12" hidden="false" customHeight="false" outlineLevel="0" collapsed="false">
      <c r="A1513" s="9" t="n">
        <v>37265</v>
      </c>
      <c r="B1513" s="10" t="s">
        <v>3064</v>
      </c>
      <c r="C1513" s="11" t="s">
        <v>3065</v>
      </c>
      <c r="D1513" s="11" t="s">
        <v>13</v>
      </c>
      <c r="E1513" s="12" t="n">
        <v>88.5</v>
      </c>
      <c r="F1513" s="12" t="n">
        <v>85.7</v>
      </c>
      <c r="G1513" s="15" t="n">
        <f aca="false">F1513/E1513-1</f>
        <v>-0.0316384180790961</v>
      </c>
      <c r="H1513" s="10" t="s">
        <v>2436</v>
      </c>
    </row>
    <row r="1514" s="14" customFormat="true" ht="12" hidden="false" customHeight="false" outlineLevel="0" collapsed="false">
      <c r="A1514" s="9" t="n">
        <v>71571</v>
      </c>
      <c r="B1514" s="10" t="s">
        <v>3066</v>
      </c>
      <c r="C1514" s="11" t="s">
        <v>3067</v>
      </c>
      <c r="D1514" s="11" t="s">
        <v>13</v>
      </c>
      <c r="E1514" s="12" t="n">
        <v>88.5</v>
      </c>
      <c r="F1514" s="12" t="n">
        <v>85.7</v>
      </c>
      <c r="G1514" s="15" t="n">
        <f aca="false">F1514/E1514-1</f>
        <v>-0.0316384180790961</v>
      </c>
      <c r="H1514" s="10" t="s">
        <v>2436</v>
      </c>
    </row>
    <row r="1515" s="14" customFormat="true" ht="12" hidden="false" customHeight="false" outlineLevel="0" collapsed="false">
      <c r="A1515" s="9" t="n">
        <v>71570</v>
      </c>
      <c r="B1515" s="10" t="s">
        <v>3068</v>
      </c>
      <c r="C1515" s="11" t="s">
        <v>3069</v>
      </c>
      <c r="D1515" s="11" t="s">
        <v>13</v>
      </c>
      <c r="E1515" s="12" t="n">
        <v>88.5</v>
      </c>
      <c r="F1515" s="12" t="n">
        <v>85.7</v>
      </c>
      <c r="G1515" s="15" t="n">
        <f aca="false">F1515/E1515-1</f>
        <v>-0.0316384180790961</v>
      </c>
      <c r="H1515" s="10" t="s">
        <v>2436</v>
      </c>
    </row>
    <row r="1516" s="14" customFormat="true" ht="12" hidden="false" customHeight="false" outlineLevel="0" collapsed="false">
      <c r="A1516" s="9" t="n">
        <v>37271</v>
      </c>
      <c r="B1516" s="10" t="s">
        <v>3070</v>
      </c>
      <c r="C1516" s="11" t="s">
        <v>3071</v>
      </c>
      <c r="D1516" s="11" t="s">
        <v>13</v>
      </c>
      <c r="E1516" s="12" t="n">
        <v>63.2</v>
      </c>
      <c r="F1516" s="12" t="n">
        <v>61.2</v>
      </c>
      <c r="G1516" s="15" t="n">
        <f aca="false">F1516/E1516-1</f>
        <v>-0.0316455696202531</v>
      </c>
      <c r="H1516" s="10" t="s">
        <v>2436</v>
      </c>
    </row>
    <row r="1517" s="14" customFormat="true" ht="12" hidden="false" customHeight="false" outlineLevel="0" collapsed="false">
      <c r="A1517" s="9" t="n">
        <v>67970</v>
      </c>
      <c r="B1517" s="10" t="s">
        <v>3072</v>
      </c>
      <c r="C1517" s="11" t="s">
        <v>3073</v>
      </c>
      <c r="D1517" s="11" t="s">
        <v>13</v>
      </c>
      <c r="E1517" s="12" t="n">
        <v>63.2</v>
      </c>
      <c r="F1517" s="12" t="n">
        <v>61.2</v>
      </c>
      <c r="G1517" s="15" t="n">
        <f aca="false">F1517/E1517-1</f>
        <v>-0.0316455696202531</v>
      </c>
      <c r="H1517" s="10" t="s">
        <v>2436</v>
      </c>
    </row>
    <row r="1518" s="14" customFormat="true" ht="12" hidden="false" customHeight="false" outlineLevel="0" collapsed="false">
      <c r="A1518" s="9" t="n">
        <v>45488</v>
      </c>
      <c r="B1518" s="10" t="s">
        <v>3074</v>
      </c>
      <c r="C1518" s="11" t="s">
        <v>3075</v>
      </c>
      <c r="D1518" s="11" t="s">
        <v>13</v>
      </c>
      <c r="E1518" s="17" t="n">
        <v>1265.2</v>
      </c>
      <c r="F1518" s="12" t="n">
        <v>1225.1</v>
      </c>
      <c r="G1518" s="15" t="n">
        <f aca="false">F1518/E1518-1</f>
        <v>-0.0316945937401201</v>
      </c>
      <c r="H1518" s="10" t="s">
        <v>1713</v>
      </c>
    </row>
    <row r="1519" s="14" customFormat="true" ht="12" hidden="false" customHeight="false" outlineLevel="0" collapsed="false">
      <c r="A1519" s="9" t="n">
        <v>36774</v>
      </c>
      <c r="B1519" s="10" t="s">
        <v>3076</v>
      </c>
      <c r="C1519" s="11" t="s">
        <v>3077</v>
      </c>
      <c r="D1519" s="11" t="s">
        <v>13</v>
      </c>
      <c r="E1519" s="12" t="n">
        <v>683.6</v>
      </c>
      <c r="F1519" s="12" t="n">
        <v>661.9</v>
      </c>
      <c r="G1519" s="15" t="n">
        <f aca="false">F1519/E1519-1</f>
        <v>-0.0317437097717963</v>
      </c>
      <c r="H1519" s="10" t="s">
        <v>1713</v>
      </c>
    </row>
    <row r="1520" s="14" customFormat="true" ht="12" hidden="false" customHeight="false" outlineLevel="0" collapsed="false">
      <c r="A1520" s="9" t="n">
        <v>39970</v>
      </c>
      <c r="B1520" s="10" t="s">
        <v>3078</v>
      </c>
      <c r="C1520" s="11" t="s">
        <v>3079</v>
      </c>
      <c r="D1520" s="11" t="s">
        <v>13</v>
      </c>
      <c r="E1520" s="12" t="n">
        <v>365.3</v>
      </c>
      <c r="F1520" s="12" t="n">
        <v>353.7</v>
      </c>
      <c r="G1520" s="15" t="n">
        <f aca="false">F1520/E1520-1</f>
        <v>-0.0317547221461811</v>
      </c>
      <c r="H1520" s="10" t="s">
        <v>1713</v>
      </c>
    </row>
    <row r="1521" s="14" customFormat="true" ht="12" hidden="false" customHeight="false" outlineLevel="0" collapsed="false">
      <c r="A1521" s="9" t="n">
        <v>36777</v>
      </c>
      <c r="B1521" s="10" t="s">
        <v>3080</v>
      </c>
      <c r="C1521" s="11" t="s">
        <v>3081</v>
      </c>
      <c r="D1521" s="11" t="s">
        <v>13</v>
      </c>
      <c r="E1521" s="12" t="n">
        <v>199.5</v>
      </c>
      <c r="F1521" s="12" t="n">
        <v>193.2</v>
      </c>
      <c r="G1521" s="15" t="n">
        <f aca="false">F1521/E1521-1</f>
        <v>-0.0315789473684209</v>
      </c>
      <c r="H1521" s="10" t="s">
        <v>1713</v>
      </c>
    </row>
    <row r="1522" s="14" customFormat="true" ht="12" hidden="false" customHeight="false" outlineLevel="0" collapsed="false">
      <c r="A1522" s="9" t="n">
        <v>36775</v>
      </c>
      <c r="B1522" s="10" t="s">
        <v>3082</v>
      </c>
      <c r="C1522" s="11" t="s">
        <v>3083</v>
      </c>
      <c r="D1522" s="11" t="s">
        <v>13</v>
      </c>
      <c r="E1522" s="12" t="n">
        <v>873.6</v>
      </c>
      <c r="F1522" s="12" t="n">
        <v>845.9</v>
      </c>
      <c r="G1522" s="15" t="n">
        <f aca="false">F1522/E1522-1</f>
        <v>-0.0317078754578753</v>
      </c>
      <c r="H1522" s="10" t="s">
        <v>1713</v>
      </c>
    </row>
    <row r="1523" s="14" customFormat="true" ht="12" hidden="false" customHeight="false" outlineLevel="0" collapsed="false">
      <c r="A1523" s="9" t="n">
        <v>36772</v>
      </c>
      <c r="B1523" s="10" t="s">
        <v>3084</v>
      </c>
      <c r="C1523" s="11" t="s">
        <v>3085</v>
      </c>
      <c r="D1523" s="11" t="s">
        <v>13</v>
      </c>
      <c r="E1523" s="12" t="n">
        <v>524.5</v>
      </c>
      <c r="F1523" s="12" t="n">
        <v>507.9</v>
      </c>
      <c r="G1523" s="15" t="n">
        <f aca="false">F1523/E1523-1</f>
        <v>-0.0316491897044804</v>
      </c>
      <c r="H1523" s="10" t="s">
        <v>1713</v>
      </c>
    </row>
    <row r="1524" s="14" customFormat="true" ht="12" hidden="false" customHeight="false" outlineLevel="0" collapsed="false">
      <c r="A1524" s="9" t="n">
        <v>36773</v>
      </c>
      <c r="B1524" s="10" t="s">
        <v>3086</v>
      </c>
      <c r="C1524" s="11" t="s">
        <v>3087</v>
      </c>
      <c r="D1524" s="11" t="s">
        <v>13</v>
      </c>
      <c r="E1524" s="12" t="n">
        <v>575.5</v>
      </c>
      <c r="F1524" s="12" t="n">
        <v>557.3</v>
      </c>
      <c r="G1524" s="15" t="n">
        <f aca="false">F1524/E1524-1</f>
        <v>-0.0316246741963508</v>
      </c>
      <c r="H1524" s="10" t="s">
        <v>1713</v>
      </c>
    </row>
    <row r="1525" s="14" customFormat="true" ht="12" hidden="false" customHeight="false" outlineLevel="0" collapsed="false">
      <c r="A1525" s="9" t="n">
        <v>36776</v>
      </c>
      <c r="B1525" s="10" t="s">
        <v>3088</v>
      </c>
      <c r="C1525" s="11" t="s">
        <v>3089</v>
      </c>
      <c r="D1525" s="11" t="s">
        <v>13</v>
      </c>
      <c r="E1525" s="12" t="n">
        <v>322.2</v>
      </c>
      <c r="F1525" s="12" t="n">
        <v>312</v>
      </c>
      <c r="G1525" s="15" t="n">
        <f aca="false">F1525/E1525-1</f>
        <v>-0.031657355679702</v>
      </c>
      <c r="H1525" s="10" t="s">
        <v>1713</v>
      </c>
    </row>
    <row r="1526" s="14" customFormat="true" ht="12" hidden="false" customHeight="false" outlineLevel="0" collapsed="false">
      <c r="A1526" s="9" t="n">
        <v>15863</v>
      </c>
      <c r="B1526" s="10" t="s">
        <v>3090</v>
      </c>
      <c r="C1526" s="11" t="s">
        <v>3091</v>
      </c>
      <c r="D1526" s="11" t="s">
        <v>13</v>
      </c>
      <c r="E1526" s="12" t="n">
        <v>343.3</v>
      </c>
      <c r="F1526" s="12" t="n">
        <v>332.4</v>
      </c>
      <c r="G1526" s="15" t="n">
        <f aca="false">F1526/E1526-1</f>
        <v>-0.0317506554034371</v>
      </c>
      <c r="H1526" s="10" t="s">
        <v>3092</v>
      </c>
    </row>
    <row r="1527" s="14" customFormat="true" ht="12" hidden="false" customHeight="false" outlineLevel="0" collapsed="false">
      <c r="A1527" s="16" t="n">
        <v>2498</v>
      </c>
      <c r="B1527" s="10" t="s">
        <v>3093</v>
      </c>
      <c r="C1527" s="11" t="s">
        <v>3094</v>
      </c>
      <c r="D1527" s="11" t="s">
        <v>13</v>
      </c>
      <c r="E1527" s="12" t="n">
        <v>283.6</v>
      </c>
      <c r="F1527" s="12" t="n">
        <v>283.6</v>
      </c>
      <c r="G1527" s="15" t="n">
        <f aca="false">F1527/E1527-1</f>
        <v>0</v>
      </c>
      <c r="H1527" s="10" t="s">
        <v>3095</v>
      </c>
    </row>
    <row r="1528" s="14" customFormat="true" ht="12" hidden="false" customHeight="false" outlineLevel="0" collapsed="false">
      <c r="A1528" s="9" t="n">
        <v>20863</v>
      </c>
      <c r="B1528" s="10" t="s">
        <v>3096</v>
      </c>
      <c r="C1528" s="11" t="s">
        <v>3097</v>
      </c>
      <c r="D1528" s="11" t="s">
        <v>13</v>
      </c>
      <c r="E1528" s="12" t="n">
        <v>864.3</v>
      </c>
      <c r="F1528" s="12" t="n">
        <v>864.3</v>
      </c>
      <c r="G1528" s="15" t="n">
        <f aca="false">F1528/E1528-1</f>
        <v>0</v>
      </c>
      <c r="H1528" s="10" t="s">
        <v>3095</v>
      </c>
    </row>
    <row r="1529" s="14" customFormat="true" ht="12" hidden="false" customHeight="false" outlineLevel="0" collapsed="false">
      <c r="A1529" s="9" t="n">
        <v>20685</v>
      </c>
      <c r="B1529" s="10" t="s">
        <v>3098</v>
      </c>
      <c r="C1529" s="11" t="s">
        <v>3099</v>
      </c>
      <c r="D1529" s="11" t="s">
        <v>13</v>
      </c>
      <c r="E1529" s="12" t="n">
        <v>864.3</v>
      </c>
      <c r="F1529" s="12" t="n">
        <v>864.3</v>
      </c>
      <c r="G1529" s="15" t="n">
        <f aca="false">F1529/E1529-1</f>
        <v>0</v>
      </c>
      <c r="H1529" s="10" t="s">
        <v>3095</v>
      </c>
    </row>
    <row r="1530" s="14" customFormat="true" ht="12" hidden="false" customHeight="false" outlineLevel="0" collapsed="false">
      <c r="A1530" s="16" t="n">
        <v>2500</v>
      </c>
      <c r="B1530" s="10" t="s">
        <v>3100</v>
      </c>
      <c r="C1530" s="11" t="s">
        <v>3101</v>
      </c>
      <c r="D1530" s="11" t="s">
        <v>13</v>
      </c>
      <c r="E1530" s="12" t="n">
        <v>483.3</v>
      </c>
      <c r="F1530" s="12" t="n">
        <v>483.3</v>
      </c>
      <c r="G1530" s="15" t="n">
        <f aca="false">F1530/E1530-1</f>
        <v>0</v>
      </c>
      <c r="H1530" s="10" t="s">
        <v>3095</v>
      </c>
    </row>
    <row r="1531" s="14" customFormat="true" ht="12" hidden="false" customHeight="false" outlineLevel="0" collapsed="false">
      <c r="A1531" s="9" t="n">
        <v>36791</v>
      </c>
      <c r="B1531" s="10" t="s">
        <v>3102</v>
      </c>
      <c r="C1531" s="11" t="s">
        <v>3103</v>
      </c>
      <c r="D1531" s="11" t="s">
        <v>13</v>
      </c>
      <c r="E1531" s="12" t="n">
        <v>315.6</v>
      </c>
      <c r="F1531" s="12" t="n">
        <v>305.6</v>
      </c>
      <c r="G1531" s="15" t="n">
        <f aca="false">F1531/E1531-1</f>
        <v>-0.0316856780735108</v>
      </c>
      <c r="H1531" s="10" t="s">
        <v>1713</v>
      </c>
    </row>
    <row r="1532" s="14" customFormat="true" ht="12" hidden="false" customHeight="false" outlineLevel="0" collapsed="false">
      <c r="A1532" s="9" t="n">
        <v>36788</v>
      </c>
      <c r="B1532" s="10" t="s">
        <v>3104</v>
      </c>
      <c r="C1532" s="11" t="s">
        <v>3105</v>
      </c>
      <c r="D1532" s="11" t="s">
        <v>13</v>
      </c>
      <c r="E1532" s="12" t="n">
        <v>315.6</v>
      </c>
      <c r="F1532" s="12" t="n">
        <v>305.6</v>
      </c>
      <c r="G1532" s="15" t="n">
        <f aca="false">F1532/E1532-1</f>
        <v>-0.0316856780735108</v>
      </c>
      <c r="H1532" s="10" t="s">
        <v>1713</v>
      </c>
    </row>
    <row r="1533" s="14" customFormat="true" ht="12" hidden="false" customHeight="false" outlineLevel="0" collapsed="false">
      <c r="A1533" s="9" t="n">
        <v>36796</v>
      </c>
      <c r="B1533" s="10" t="s">
        <v>3106</v>
      </c>
      <c r="C1533" s="11" t="s">
        <v>3107</v>
      </c>
      <c r="D1533" s="11" t="s">
        <v>13</v>
      </c>
      <c r="E1533" s="12" t="n">
        <v>442</v>
      </c>
      <c r="F1533" s="12" t="n">
        <v>415.5</v>
      </c>
      <c r="G1533" s="15" t="n">
        <f aca="false">F1533/E1533-1</f>
        <v>-0.0599547511312217</v>
      </c>
      <c r="H1533" s="10" t="s">
        <v>1713</v>
      </c>
    </row>
    <row r="1534" s="14" customFormat="true" ht="12" hidden="false" customHeight="false" outlineLevel="0" collapsed="false">
      <c r="A1534" s="9" t="n">
        <v>36793</v>
      </c>
      <c r="B1534" s="10" t="s">
        <v>3108</v>
      </c>
      <c r="C1534" s="11" t="s">
        <v>3109</v>
      </c>
      <c r="D1534" s="11" t="s">
        <v>13</v>
      </c>
      <c r="E1534" s="12" t="n">
        <v>442</v>
      </c>
      <c r="F1534" s="12" t="n">
        <v>415.5</v>
      </c>
      <c r="G1534" s="15" t="n">
        <f aca="false">F1534/E1534-1</f>
        <v>-0.0599547511312217</v>
      </c>
      <c r="H1534" s="10" t="s">
        <v>1713</v>
      </c>
    </row>
    <row r="1535" s="14" customFormat="true" ht="12" hidden="false" customHeight="false" outlineLevel="0" collapsed="false">
      <c r="A1535" s="9" t="n">
        <v>36800</v>
      </c>
      <c r="B1535" s="10" t="s">
        <v>3110</v>
      </c>
      <c r="C1535" s="11" t="s">
        <v>3111</v>
      </c>
      <c r="D1535" s="11" t="s">
        <v>13</v>
      </c>
      <c r="E1535" s="12" t="n">
        <v>482.9</v>
      </c>
      <c r="F1535" s="12" t="n">
        <v>467.6</v>
      </c>
      <c r="G1535" s="15" t="n">
        <f aca="false">F1535/E1535-1</f>
        <v>-0.031683578380617</v>
      </c>
      <c r="H1535" s="10" t="s">
        <v>1713</v>
      </c>
    </row>
    <row r="1536" s="14" customFormat="true" ht="12" hidden="false" customHeight="false" outlineLevel="0" collapsed="false">
      <c r="A1536" s="9" t="n">
        <v>36797</v>
      </c>
      <c r="B1536" s="10" t="s">
        <v>3112</v>
      </c>
      <c r="C1536" s="11" t="s">
        <v>3113</v>
      </c>
      <c r="D1536" s="11" t="s">
        <v>13</v>
      </c>
      <c r="E1536" s="12" t="n">
        <v>482.9</v>
      </c>
      <c r="F1536" s="12" t="n">
        <v>467.6</v>
      </c>
      <c r="G1536" s="15" t="n">
        <f aca="false">F1536/E1536-1</f>
        <v>-0.031683578380617</v>
      </c>
      <c r="H1536" s="10" t="s">
        <v>1713</v>
      </c>
    </row>
    <row r="1537" s="14" customFormat="true" ht="12" hidden="false" customHeight="false" outlineLevel="0" collapsed="false">
      <c r="A1537" s="9" t="n">
        <v>36804</v>
      </c>
      <c r="B1537" s="10" t="s">
        <v>3114</v>
      </c>
      <c r="C1537" s="11" t="s">
        <v>3115</v>
      </c>
      <c r="D1537" s="11" t="s">
        <v>13</v>
      </c>
      <c r="E1537" s="12" t="n">
        <v>606.8</v>
      </c>
      <c r="F1537" s="12" t="n">
        <v>587.6</v>
      </c>
      <c r="G1537" s="15" t="n">
        <f aca="false">F1537/E1537-1</f>
        <v>-0.0316413974950559</v>
      </c>
      <c r="H1537" s="10" t="s">
        <v>1713</v>
      </c>
    </row>
    <row r="1538" s="14" customFormat="true" ht="12" hidden="false" customHeight="false" outlineLevel="0" collapsed="false">
      <c r="A1538" s="9" t="n">
        <v>36801</v>
      </c>
      <c r="B1538" s="10" t="s">
        <v>3116</v>
      </c>
      <c r="C1538" s="11" t="s">
        <v>3117</v>
      </c>
      <c r="D1538" s="11" t="s">
        <v>13</v>
      </c>
      <c r="E1538" s="12" t="n">
        <v>606.8</v>
      </c>
      <c r="F1538" s="12" t="n">
        <v>587.6</v>
      </c>
      <c r="G1538" s="15" t="n">
        <f aca="false">F1538/E1538-1</f>
        <v>-0.0316413974950559</v>
      </c>
      <c r="H1538" s="10" t="s">
        <v>1713</v>
      </c>
    </row>
    <row r="1539" s="14" customFormat="true" ht="12" hidden="false" customHeight="false" outlineLevel="0" collapsed="false">
      <c r="A1539" s="9" t="n">
        <v>36809</v>
      </c>
      <c r="B1539" s="10" t="s">
        <v>3118</v>
      </c>
      <c r="C1539" s="11" t="s">
        <v>3119</v>
      </c>
      <c r="D1539" s="11" t="s">
        <v>13</v>
      </c>
      <c r="E1539" s="12" t="n">
        <v>758.2</v>
      </c>
      <c r="F1539" s="12" t="n">
        <v>712.7</v>
      </c>
      <c r="G1539" s="15" t="n">
        <f aca="false">F1539/E1539-1</f>
        <v>-0.0600105513057241</v>
      </c>
      <c r="H1539" s="10" t="s">
        <v>1713</v>
      </c>
    </row>
    <row r="1540" s="14" customFormat="true" ht="12" hidden="false" customHeight="false" outlineLevel="0" collapsed="false">
      <c r="A1540" s="9" t="n">
        <v>36806</v>
      </c>
      <c r="B1540" s="10" t="s">
        <v>3120</v>
      </c>
      <c r="C1540" s="11" t="s">
        <v>3121</v>
      </c>
      <c r="D1540" s="11" t="s">
        <v>13</v>
      </c>
      <c r="E1540" s="12" t="n">
        <v>758.2</v>
      </c>
      <c r="F1540" s="12" t="n">
        <v>712.7</v>
      </c>
      <c r="G1540" s="15" t="n">
        <f aca="false">F1540/E1540-1</f>
        <v>-0.0600105513057241</v>
      </c>
      <c r="H1540" s="10" t="s">
        <v>1713</v>
      </c>
    </row>
    <row r="1541" s="14" customFormat="true" ht="12" hidden="false" customHeight="false" outlineLevel="0" collapsed="false">
      <c r="A1541" s="9" t="n">
        <v>36816</v>
      </c>
      <c r="B1541" s="10" t="s">
        <v>3122</v>
      </c>
      <c r="C1541" s="11" t="s">
        <v>3123</v>
      </c>
      <c r="D1541" s="11" t="s">
        <v>13</v>
      </c>
      <c r="E1541" s="12" t="n">
        <v>481.1</v>
      </c>
      <c r="F1541" s="12" t="n">
        <v>465.8</v>
      </c>
      <c r="G1541" s="15" t="n">
        <f aca="false">F1541/E1541-1</f>
        <v>-0.0318021201413428</v>
      </c>
      <c r="H1541" s="10" t="s">
        <v>1713</v>
      </c>
    </row>
    <row r="1542" s="14" customFormat="true" ht="12" hidden="false" customHeight="false" outlineLevel="0" collapsed="false">
      <c r="A1542" s="9" t="n">
        <v>36811</v>
      </c>
      <c r="B1542" s="10" t="s">
        <v>3124</v>
      </c>
      <c r="C1542" s="11" t="s">
        <v>3125</v>
      </c>
      <c r="D1542" s="11" t="s">
        <v>13</v>
      </c>
      <c r="E1542" s="12" t="n">
        <v>481.1</v>
      </c>
      <c r="F1542" s="12" t="n">
        <v>465.8</v>
      </c>
      <c r="G1542" s="15" t="n">
        <f aca="false">F1542/E1542-1</f>
        <v>-0.0318021201413428</v>
      </c>
      <c r="H1542" s="10" t="s">
        <v>1713</v>
      </c>
    </row>
    <row r="1543" s="14" customFormat="true" ht="12" hidden="false" customHeight="false" outlineLevel="0" collapsed="false">
      <c r="A1543" s="9" t="n">
        <v>36826</v>
      </c>
      <c r="B1543" s="10" t="s">
        <v>3126</v>
      </c>
      <c r="C1543" s="11" t="s">
        <v>3127</v>
      </c>
      <c r="D1543" s="11" t="s">
        <v>13</v>
      </c>
      <c r="E1543" s="12" t="n">
        <v>616.9</v>
      </c>
      <c r="F1543" s="12" t="n">
        <v>597.3</v>
      </c>
      <c r="G1543" s="15" t="n">
        <f aca="false">F1543/E1543-1</f>
        <v>-0.0317717620359862</v>
      </c>
      <c r="H1543" s="10" t="s">
        <v>1713</v>
      </c>
    </row>
    <row r="1544" s="14" customFormat="true" ht="12" hidden="false" customHeight="false" outlineLevel="0" collapsed="false">
      <c r="A1544" s="9" t="n">
        <v>36823</v>
      </c>
      <c r="B1544" s="10" t="s">
        <v>3128</v>
      </c>
      <c r="C1544" s="11" t="s">
        <v>3129</v>
      </c>
      <c r="D1544" s="11" t="s">
        <v>13</v>
      </c>
      <c r="E1544" s="12" t="n">
        <v>616.9</v>
      </c>
      <c r="F1544" s="12" t="n">
        <v>597.3</v>
      </c>
      <c r="G1544" s="15" t="n">
        <f aca="false">F1544/E1544-1</f>
        <v>-0.0317717620359862</v>
      </c>
      <c r="H1544" s="10" t="s">
        <v>1713</v>
      </c>
    </row>
    <row r="1545" s="14" customFormat="true" ht="12" hidden="false" customHeight="false" outlineLevel="0" collapsed="false">
      <c r="A1545" s="9" t="n">
        <v>36830</v>
      </c>
      <c r="B1545" s="10" t="s">
        <v>3130</v>
      </c>
      <c r="C1545" s="11" t="s">
        <v>3131</v>
      </c>
      <c r="D1545" s="11" t="s">
        <v>13</v>
      </c>
      <c r="E1545" s="12" t="n">
        <v>715</v>
      </c>
      <c r="F1545" s="12" t="n">
        <v>692.3</v>
      </c>
      <c r="G1545" s="15" t="n">
        <f aca="false">F1545/E1545-1</f>
        <v>-0.0317482517482517</v>
      </c>
      <c r="H1545" s="10" t="s">
        <v>1713</v>
      </c>
    </row>
    <row r="1546" s="14" customFormat="true" ht="12" hidden="false" customHeight="false" outlineLevel="0" collapsed="false">
      <c r="A1546" s="9" t="n">
        <v>36827</v>
      </c>
      <c r="B1546" s="10" t="s">
        <v>3132</v>
      </c>
      <c r="C1546" s="11" t="s">
        <v>3133</v>
      </c>
      <c r="D1546" s="11" t="s">
        <v>13</v>
      </c>
      <c r="E1546" s="12" t="n">
        <v>715</v>
      </c>
      <c r="F1546" s="12" t="n">
        <v>692.3</v>
      </c>
      <c r="G1546" s="15" t="n">
        <f aca="false">F1546/E1546-1</f>
        <v>-0.0317482517482517</v>
      </c>
      <c r="H1546" s="10" t="s">
        <v>1713</v>
      </c>
    </row>
    <row r="1547" s="14" customFormat="true" ht="12" hidden="false" customHeight="false" outlineLevel="0" collapsed="false">
      <c r="A1547" s="9" t="n">
        <v>36831</v>
      </c>
      <c r="B1547" s="10" t="s">
        <v>3134</v>
      </c>
      <c r="C1547" s="11" t="s">
        <v>3135</v>
      </c>
      <c r="D1547" s="11" t="s">
        <v>13</v>
      </c>
      <c r="E1547" s="12" t="n">
        <v>797.9</v>
      </c>
      <c r="F1547" s="12" t="n">
        <v>772.6</v>
      </c>
      <c r="G1547" s="15" t="n">
        <f aca="false">F1547/E1547-1</f>
        <v>-0.0317082341145506</v>
      </c>
      <c r="H1547" s="10" t="s">
        <v>1713</v>
      </c>
    </row>
    <row r="1548" s="14" customFormat="true" ht="12" hidden="false" customHeight="false" outlineLevel="0" collapsed="false">
      <c r="A1548" s="9" t="n">
        <v>36832</v>
      </c>
      <c r="B1548" s="10" t="s">
        <v>3136</v>
      </c>
      <c r="C1548" s="11" t="s">
        <v>3137</v>
      </c>
      <c r="D1548" s="11" t="s">
        <v>13</v>
      </c>
      <c r="E1548" s="12" t="n">
        <v>797.9</v>
      </c>
      <c r="F1548" s="12" t="n">
        <v>772.6</v>
      </c>
      <c r="G1548" s="15" t="n">
        <f aca="false">F1548/E1548-1</f>
        <v>-0.0317082341145506</v>
      </c>
      <c r="H1548" s="10" t="s">
        <v>1713</v>
      </c>
    </row>
    <row r="1549" s="14" customFormat="true" ht="12" hidden="false" customHeight="false" outlineLevel="0" collapsed="false">
      <c r="A1549" s="9" t="n">
        <v>36834</v>
      </c>
      <c r="B1549" s="10" t="s">
        <v>3138</v>
      </c>
      <c r="C1549" s="11" t="s">
        <v>3139</v>
      </c>
      <c r="D1549" s="11" t="s">
        <v>13</v>
      </c>
      <c r="E1549" s="12" t="n">
        <v>838.3</v>
      </c>
      <c r="F1549" s="12" t="n">
        <v>811.7</v>
      </c>
      <c r="G1549" s="15" t="n">
        <f aca="false">F1549/E1549-1</f>
        <v>-0.0317308839317666</v>
      </c>
      <c r="H1549" s="10" t="s">
        <v>1713</v>
      </c>
    </row>
    <row r="1550" s="14" customFormat="true" ht="12" hidden="false" customHeight="false" outlineLevel="0" collapsed="false">
      <c r="A1550" s="9" t="n">
        <v>36833</v>
      </c>
      <c r="B1550" s="10" t="s">
        <v>3140</v>
      </c>
      <c r="C1550" s="11" t="s">
        <v>3141</v>
      </c>
      <c r="D1550" s="11" t="s">
        <v>13</v>
      </c>
      <c r="E1550" s="12" t="n">
        <v>838.3</v>
      </c>
      <c r="F1550" s="12" t="n">
        <v>811.7</v>
      </c>
      <c r="G1550" s="15" t="n">
        <f aca="false">F1550/E1550-1</f>
        <v>-0.0317308839317666</v>
      </c>
      <c r="H1550" s="10" t="s">
        <v>1713</v>
      </c>
    </row>
    <row r="1551" s="14" customFormat="true" ht="12" hidden="false" customHeight="false" outlineLevel="0" collapsed="false">
      <c r="A1551" s="9" t="n">
        <v>36836</v>
      </c>
      <c r="B1551" s="10" t="s">
        <v>3142</v>
      </c>
      <c r="C1551" s="11" t="s">
        <v>3143</v>
      </c>
      <c r="D1551" s="11" t="s">
        <v>13</v>
      </c>
      <c r="E1551" s="12" t="n">
        <v>887.3</v>
      </c>
      <c r="F1551" s="12" t="n">
        <v>859.2</v>
      </c>
      <c r="G1551" s="15" t="n">
        <f aca="false">F1551/E1551-1</f>
        <v>-0.0316691085315</v>
      </c>
      <c r="H1551" s="10" t="s">
        <v>1713</v>
      </c>
    </row>
    <row r="1552" s="14" customFormat="true" ht="12" hidden="false" customHeight="false" outlineLevel="0" collapsed="false">
      <c r="A1552" s="9" t="n">
        <v>36835</v>
      </c>
      <c r="B1552" s="10" t="s">
        <v>3144</v>
      </c>
      <c r="C1552" s="11" t="s">
        <v>3145</v>
      </c>
      <c r="D1552" s="11" t="s">
        <v>13</v>
      </c>
      <c r="E1552" s="12" t="n">
        <v>887.3</v>
      </c>
      <c r="F1552" s="12" t="n">
        <v>859.2</v>
      </c>
      <c r="G1552" s="15" t="n">
        <f aca="false">F1552/E1552-1</f>
        <v>-0.0316691085315</v>
      </c>
      <c r="H1552" s="10" t="s">
        <v>1713</v>
      </c>
    </row>
    <row r="1553" s="14" customFormat="true" ht="12" hidden="false" customHeight="false" outlineLevel="0" collapsed="false">
      <c r="A1553" s="9" t="n">
        <v>36838</v>
      </c>
      <c r="B1553" s="10" t="s">
        <v>3146</v>
      </c>
      <c r="C1553" s="11" t="s">
        <v>3147</v>
      </c>
      <c r="D1553" s="11" t="s">
        <v>13</v>
      </c>
      <c r="E1553" s="12" t="n">
        <v>988.2</v>
      </c>
      <c r="F1553" s="12" t="n">
        <v>956.9</v>
      </c>
      <c r="G1553" s="15" t="n">
        <f aca="false">F1553/E1553-1</f>
        <v>-0.0316737502529851</v>
      </c>
      <c r="H1553" s="10" t="s">
        <v>1713</v>
      </c>
    </row>
    <row r="1554" s="14" customFormat="true" ht="12" hidden="false" customHeight="false" outlineLevel="0" collapsed="false">
      <c r="A1554" s="9" t="n">
        <v>36837</v>
      </c>
      <c r="B1554" s="10" t="s">
        <v>3148</v>
      </c>
      <c r="C1554" s="11" t="s">
        <v>3149</v>
      </c>
      <c r="D1554" s="11" t="s">
        <v>13</v>
      </c>
      <c r="E1554" s="12" t="n">
        <v>988.2</v>
      </c>
      <c r="F1554" s="12" t="n">
        <v>956.9</v>
      </c>
      <c r="G1554" s="15" t="n">
        <f aca="false">F1554/E1554-1</f>
        <v>-0.0316737502529851</v>
      </c>
      <c r="H1554" s="10" t="s">
        <v>1713</v>
      </c>
    </row>
    <row r="1555" s="14" customFormat="true" ht="12" hidden="false" customHeight="false" outlineLevel="0" collapsed="false">
      <c r="A1555" s="9" t="n">
        <v>36783</v>
      </c>
      <c r="B1555" s="10" t="s">
        <v>3150</v>
      </c>
      <c r="C1555" s="11" t="s">
        <v>3151</v>
      </c>
      <c r="D1555" s="11" t="s">
        <v>13</v>
      </c>
      <c r="E1555" s="12" t="n">
        <v>220.9</v>
      </c>
      <c r="F1555" s="12" t="n">
        <v>213.9</v>
      </c>
      <c r="G1555" s="15" t="n">
        <f aca="false">F1555/E1555-1</f>
        <v>-0.03168854685378</v>
      </c>
      <c r="H1555" s="10" t="s">
        <v>1713</v>
      </c>
    </row>
    <row r="1556" s="14" customFormat="true" ht="12" hidden="false" customHeight="false" outlineLevel="0" collapsed="false">
      <c r="A1556" s="9" t="n">
        <v>36781</v>
      </c>
      <c r="B1556" s="10" t="s">
        <v>3152</v>
      </c>
      <c r="C1556" s="11" t="s">
        <v>3153</v>
      </c>
      <c r="D1556" s="11" t="s">
        <v>13</v>
      </c>
      <c r="E1556" s="12" t="n">
        <v>220.9</v>
      </c>
      <c r="F1556" s="12" t="n">
        <v>213.9</v>
      </c>
      <c r="G1556" s="15" t="n">
        <f aca="false">F1556/E1556-1</f>
        <v>-0.03168854685378</v>
      </c>
      <c r="H1556" s="10" t="s">
        <v>1713</v>
      </c>
    </row>
    <row r="1557" s="14" customFormat="true" ht="12" hidden="false" customHeight="false" outlineLevel="0" collapsed="false">
      <c r="A1557" s="9" t="n">
        <v>36787</v>
      </c>
      <c r="B1557" s="10" t="s">
        <v>3154</v>
      </c>
      <c r="C1557" s="11" t="s">
        <v>3155</v>
      </c>
      <c r="D1557" s="11" t="s">
        <v>13</v>
      </c>
      <c r="E1557" s="12" t="n">
        <v>263.5</v>
      </c>
      <c r="F1557" s="12" t="n">
        <v>255.1</v>
      </c>
      <c r="G1557" s="15" t="n">
        <f aca="false">F1557/E1557-1</f>
        <v>-0.0318785578747627</v>
      </c>
      <c r="H1557" s="10" t="s">
        <v>1713</v>
      </c>
    </row>
    <row r="1558" s="14" customFormat="true" ht="12" hidden="false" customHeight="false" outlineLevel="0" collapsed="false">
      <c r="A1558" s="9" t="n">
        <v>36784</v>
      </c>
      <c r="B1558" s="10" t="s">
        <v>3156</v>
      </c>
      <c r="C1558" s="11" t="s">
        <v>3157</v>
      </c>
      <c r="D1558" s="11" t="s">
        <v>13</v>
      </c>
      <c r="E1558" s="12" t="n">
        <v>263.5</v>
      </c>
      <c r="F1558" s="12" t="n">
        <v>255.1</v>
      </c>
      <c r="G1558" s="15" t="n">
        <f aca="false">F1558/E1558-1</f>
        <v>-0.0318785578747627</v>
      </c>
      <c r="H1558" s="10" t="s">
        <v>1713</v>
      </c>
    </row>
    <row r="1559" s="14" customFormat="true" ht="12" hidden="false" customHeight="false" outlineLevel="0" collapsed="false">
      <c r="A1559" s="9" t="n">
        <v>35759</v>
      </c>
      <c r="B1559" s="10" t="s">
        <v>3158</v>
      </c>
      <c r="C1559" s="11" t="s">
        <v>3159</v>
      </c>
      <c r="D1559" s="11" t="s">
        <v>13</v>
      </c>
      <c r="E1559" s="12" t="n">
        <v>14.9</v>
      </c>
      <c r="F1559" s="12" t="n">
        <v>14</v>
      </c>
      <c r="G1559" s="15" t="n">
        <f aca="false">F1559/E1559-1</f>
        <v>-0.0604026845637584</v>
      </c>
      <c r="H1559" s="10" t="s">
        <v>3160</v>
      </c>
    </row>
    <row r="1560" s="14" customFormat="true" ht="12" hidden="false" customHeight="false" outlineLevel="0" collapsed="false">
      <c r="A1560" s="16" t="n">
        <v>2521</v>
      </c>
      <c r="B1560" s="10" t="s">
        <v>3158</v>
      </c>
      <c r="C1560" s="11" t="s">
        <v>3161</v>
      </c>
      <c r="D1560" s="11" t="s">
        <v>13</v>
      </c>
      <c r="E1560" s="12" t="n">
        <v>24.8</v>
      </c>
      <c r="F1560" s="12" t="n">
        <v>24</v>
      </c>
      <c r="G1560" s="15" t="n">
        <f aca="false">F1560/E1560-1</f>
        <v>-0.0322580645161291</v>
      </c>
      <c r="H1560" s="10" t="s">
        <v>3160</v>
      </c>
    </row>
    <row r="1561" s="14" customFormat="true" ht="12" hidden="false" customHeight="false" outlineLevel="0" collapsed="false">
      <c r="A1561" s="9" t="n">
        <v>45626</v>
      </c>
      <c r="B1561" s="10" t="s">
        <v>3162</v>
      </c>
      <c r="C1561" s="11" t="s">
        <v>3163</v>
      </c>
      <c r="D1561" s="11" t="s">
        <v>13</v>
      </c>
      <c r="E1561" s="12" t="n">
        <v>153.6</v>
      </c>
      <c r="F1561" s="12" t="n">
        <v>148.7</v>
      </c>
      <c r="G1561" s="15" t="n">
        <f aca="false">F1561/E1561-1</f>
        <v>-0.0319010416666665</v>
      </c>
      <c r="H1561" s="10" t="s">
        <v>3164</v>
      </c>
    </row>
    <row r="1562" s="14" customFormat="true" ht="12" hidden="false" customHeight="false" outlineLevel="0" collapsed="false">
      <c r="A1562" s="9" t="n">
        <v>45623</v>
      </c>
      <c r="B1562" s="10" t="s">
        <v>3165</v>
      </c>
      <c r="C1562" s="11" t="s">
        <v>3166</v>
      </c>
      <c r="D1562" s="11" t="s">
        <v>13</v>
      </c>
      <c r="E1562" s="12" t="n">
        <v>116.2</v>
      </c>
      <c r="F1562" s="12" t="n">
        <v>112.5</v>
      </c>
      <c r="G1562" s="15" t="n">
        <f aca="false">F1562/E1562-1</f>
        <v>-0.0318416523235801</v>
      </c>
      <c r="H1562" s="10" t="s">
        <v>3164</v>
      </c>
    </row>
    <row r="1563" s="14" customFormat="true" ht="12" hidden="false" customHeight="false" outlineLevel="0" collapsed="false">
      <c r="A1563" s="16" t="n">
        <v>2514</v>
      </c>
      <c r="B1563" s="10" t="s">
        <v>3167</v>
      </c>
      <c r="C1563" s="11" t="s">
        <v>3168</v>
      </c>
      <c r="D1563" s="11" t="s">
        <v>13</v>
      </c>
      <c r="E1563" s="12" t="n">
        <v>75.8</v>
      </c>
      <c r="F1563" s="12" t="n">
        <v>73.4</v>
      </c>
      <c r="G1563" s="15" t="n">
        <f aca="false">F1563/E1563-1</f>
        <v>-0.0316622691292875</v>
      </c>
      <c r="H1563" s="10" t="s">
        <v>3164</v>
      </c>
    </row>
    <row r="1564" s="14" customFormat="true" ht="12" hidden="false" customHeight="false" outlineLevel="0" collapsed="false">
      <c r="A1564" s="9" t="n">
        <v>50408</v>
      </c>
      <c r="B1564" s="10" t="s">
        <v>3169</v>
      </c>
      <c r="C1564" s="11" t="s">
        <v>3170</v>
      </c>
      <c r="D1564" s="11" t="s">
        <v>13</v>
      </c>
      <c r="E1564" s="12" t="n">
        <v>41.7</v>
      </c>
      <c r="F1564" s="12" t="n">
        <v>40.4</v>
      </c>
      <c r="G1564" s="15" t="n">
        <f aca="false">F1564/E1564-1</f>
        <v>-0.0311750599520383</v>
      </c>
      <c r="H1564" s="10" t="s">
        <v>3171</v>
      </c>
    </row>
    <row r="1565" s="14" customFormat="true" ht="12" hidden="false" customHeight="false" outlineLevel="0" collapsed="false">
      <c r="A1565" s="9" t="n">
        <v>65514</v>
      </c>
      <c r="B1565" s="10" t="s">
        <v>3172</v>
      </c>
      <c r="C1565" s="11" t="s">
        <v>3173</v>
      </c>
      <c r="D1565" s="11" t="s">
        <v>13</v>
      </c>
      <c r="E1565" s="12" t="n">
        <v>26.5</v>
      </c>
      <c r="F1565" s="12" t="n">
        <v>25.7</v>
      </c>
      <c r="G1565" s="15" t="n">
        <f aca="false">F1565/E1565-1</f>
        <v>-0.0301886792452829</v>
      </c>
      <c r="H1565" s="10" t="s">
        <v>3171</v>
      </c>
    </row>
    <row r="1566" s="14" customFormat="true" ht="12" hidden="false" customHeight="false" outlineLevel="0" collapsed="false">
      <c r="A1566" s="9" t="n">
        <v>35306</v>
      </c>
      <c r="B1566" s="10" t="s">
        <v>3174</v>
      </c>
      <c r="C1566" s="11" t="s">
        <v>3175</v>
      </c>
      <c r="D1566" s="11" t="s">
        <v>13</v>
      </c>
      <c r="E1566" s="12" t="n">
        <v>36.2</v>
      </c>
      <c r="F1566" s="12" t="n">
        <v>35.1</v>
      </c>
      <c r="G1566" s="15" t="n">
        <f aca="false">F1566/E1566-1</f>
        <v>-0.0303867403314918</v>
      </c>
      <c r="H1566" s="10" t="s">
        <v>3171</v>
      </c>
    </row>
    <row r="1567" s="14" customFormat="true" ht="12" hidden="false" customHeight="false" outlineLevel="0" collapsed="false">
      <c r="A1567" s="9" t="n">
        <v>67924</v>
      </c>
      <c r="B1567" s="10" t="s">
        <v>3176</v>
      </c>
      <c r="C1567" s="11" t="s">
        <v>3177</v>
      </c>
      <c r="D1567" s="11" t="s">
        <v>13</v>
      </c>
      <c r="E1567" s="12" t="n">
        <v>36.2</v>
      </c>
      <c r="F1567" s="12" t="n">
        <v>35.1</v>
      </c>
      <c r="G1567" s="15" t="n">
        <f aca="false">F1567/E1567-1</f>
        <v>-0.0303867403314918</v>
      </c>
      <c r="H1567" s="10" t="s">
        <v>3171</v>
      </c>
    </row>
    <row r="1568" s="14" customFormat="true" ht="12" hidden="false" customHeight="false" outlineLevel="0" collapsed="false">
      <c r="A1568" s="9" t="n">
        <v>35762</v>
      </c>
      <c r="B1568" s="10" t="s">
        <v>3178</v>
      </c>
      <c r="C1568" s="11" t="s">
        <v>3179</v>
      </c>
      <c r="D1568" s="11" t="s">
        <v>13</v>
      </c>
      <c r="E1568" s="12" t="n">
        <v>39.6</v>
      </c>
      <c r="F1568" s="12" t="n">
        <v>38.3</v>
      </c>
      <c r="G1568" s="15" t="n">
        <f aca="false">F1568/E1568-1</f>
        <v>-0.0328282828282828</v>
      </c>
      <c r="H1568" s="10" t="s">
        <v>3171</v>
      </c>
    </row>
    <row r="1569" s="14" customFormat="true" ht="12" hidden="false" customHeight="false" outlineLevel="0" collapsed="false">
      <c r="A1569" s="9" t="n">
        <v>35763</v>
      </c>
      <c r="B1569" s="10" t="s">
        <v>3180</v>
      </c>
      <c r="C1569" s="11" t="s">
        <v>3181</v>
      </c>
      <c r="D1569" s="11" t="s">
        <v>13</v>
      </c>
      <c r="E1569" s="12" t="n">
        <v>39.6</v>
      </c>
      <c r="F1569" s="12" t="n">
        <v>38.3</v>
      </c>
      <c r="G1569" s="15" t="n">
        <f aca="false">F1569/E1569-1</f>
        <v>-0.0328282828282828</v>
      </c>
      <c r="H1569" s="10" t="s">
        <v>3171</v>
      </c>
    </row>
    <row r="1570" s="14" customFormat="true" ht="12" hidden="false" customHeight="false" outlineLevel="0" collapsed="false">
      <c r="A1570" s="9" t="n">
        <v>37228</v>
      </c>
      <c r="B1570" s="10" t="s">
        <v>3182</v>
      </c>
      <c r="C1570" s="11" t="s">
        <v>3183</v>
      </c>
      <c r="D1570" s="11" t="s">
        <v>13</v>
      </c>
      <c r="E1570" s="12" t="n">
        <v>19.4</v>
      </c>
      <c r="F1570" s="12" t="n">
        <v>18.8</v>
      </c>
      <c r="G1570" s="15" t="n">
        <f aca="false">F1570/E1570-1</f>
        <v>-0.0309278350515463</v>
      </c>
      <c r="H1570" s="10" t="s">
        <v>3171</v>
      </c>
    </row>
    <row r="1571" s="14" customFormat="true" ht="12" hidden="false" customHeight="false" outlineLevel="0" collapsed="false">
      <c r="A1571" s="9" t="n">
        <v>37227</v>
      </c>
      <c r="B1571" s="10" t="s">
        <v>3184</v>
      </c>
      <c r="C1571" s="11" t="s">
        <v>3185</v>
      </c>
      <c r="D1571" s="11" t="s">
        <v>13</v>
      </c>
      <c r="E1571" s="12" t="n">
        <v>19.4</v>
      </c>
      <c r="F1571" s="12" t="n">
        <v>18.8</v>
      </c>
      <c r="G1571" s="15" t="n">
        <f aca="false">F1571/E1571-1</f>
        <v>-0.0309278350515463</v>
      </c>
      <c r="H1571" s="10" t="s">
        <v>3171</v>
      </c>
    </row>
    <row r="1572" s="14" customFormat="true" ht="12" hidden="false" customHeight="false" outlineLevel="0" collapsed="false">
      <c r="A1572" s="9" t="n">
        <v>13837</v>
      </c>
      <c r="B1572" s="10" t="s">
        <v>3186</v>
      </c>
      <c r="C1572" s="11" t="s">
        <v>3187</v>
      </c>
      <c r="D1572" s="11" t="s">
        <v>13</v>
      </c>
      <c r="E1572" s="12" t="n">
        <v>13.3</v>
      </c>
      <c r="F1572" s="12" t="n">
        <v>12.9</v>
      </c>
      <c r="G1572" s="15" t="n">
        <f aca="false">F1572/E1572-1</f>
        <v>-0.0300751879699248</v>
      </c>
      <c r="H1572" s="10" t="s">
        <v>3171</v>
      </c>
    </row>
    <row r="1573" s="14" customFormat="true" ht="12" hidden="false" customHeight="false" outlineLevel="0" collapsed="false">
      <c r="A1573" s="9" t="n">
        <v>13838</v>
      </c>
      <c r="B1573" s="10" t="s">
        <v>3188</v>
      </c>
      <c r="C1573" s="11" t="s">
        <v>3189</v>
      </c>
      <c r="D1573" s="11" t="s">
        <v>13</v>
      </c>
      <c r="E1573" s="12" t="n">
        <v>13.3</v>
      </c>
      <c r="F1573" s="12" t="n">
        <v>12.9</v>
      </c>
      <c r="G1573" s="15" t="n">
        <f aca="false">F1573/E1573-1</f>
        <v>-0.0300751879699248</v>
      </c>
      <c r="H1573" s="10" t="s">
        <v>3171</v>
      </c>
    </row>
    <row r="1574" s="14" customFormat="true" ht="12" hidden="false" customHeight="false" outlineLevel="0" collapsed="false">
      <c r="A1574" s="9" t="n">
        <v>33117</v>
      </c>
      <c r="B1574" s="10" t="s">
        <v>3190</v>
      </c>
      <c r="C1574" s="11" t="s">
        <v>3191</v>
      </c>
      <c r="D1574" s="11" t="s">
        <v>13</v>
      </c>
      <c r="E1574" s="12" t="n">
        <v>19.8</v>
      </c>
      <c r="F1574" s="12" t="n">
        <v>19.2</v>
      </c>
      <c r="G1574" s="15" t="n">
        <f aca="false">F1574/E1574-1</f>
        <v>-0.0303030303030302</v>
      </c>
      <c r="H1574" s="10" t="s">
        <v>3171</v>
      </c>
    </row>
    <row r="1575" s="14" customFormat="true" ht="12" hidden="false" customHeight="false" outlineLevel="0" collapsed="false">
      <c r="A1575" s="9" t="n">
        <v>33122</v>
      </c>
      <c r="B1575" s="10" t="s">
        <v>3192</v>
      </c>
      <c r="C1575" s="11" t="s">
        <v>3193</v>
      </c>
      <c r="D1575" s="11" t="s">
        <v>13</v>
      </c>
      <c r="E1575" s="12" t="n">
        <v>19.8</v>
      </c>
      <c r="F1575" s="12" t="n">
        <v>19.2</v>
      </c>
      <c r="G1575" s="15" t="n">
        <f aca="false">F1575/E1575-1</f>
        <v>-0.0303030303030302</v>
      </c>
      <c r="H1575" s="10" t="s">
        <v>3171</v>
      </c>
    </row>
    <row r="1576" s="14" customFormat="true" ht="12" hidden="false" customHeight="false" outlineLevel="0" collapsed="false">
      <c r="A1576" s="9" t="n">
        <v>33118</v>
      </c>
      <c r="B1576" s="10" t="s">
        <v>3194</v>
      </c>
      <c r="C1576" s="11" t="s">
        <v>3195</v>
      </c>
      <c r="D1576" s="11" t="s">
        <v>13</v>
      </c>
      <c r="E1576" s="12" t="n">
        <v>19.8</v>
      </c>
      <c r="F1576" s="12" t="n">
        <v>19.2</v>
      </c>
      <c r="G1576" s="15" t="n">
        <f aca="false">F1576/E1576-1</f>
        <v>-0.0303030303030302</v>
      </c>
      <c r="H1576" s="10" t="s">
        <v>3171</v>
      </c>
    </row>
    <row r="1577" s="14" customFormat="true" ht="12" hidden="false" customHeight="false" outlineLevel="0" collapsed="false">
      <c r="A1577" s="9" t="n">
        <v>37181</v>
      </c>
      <c r="B1577" s="10" t="s">
        <v>3196</v>
      </c>
      <c r="C1577" s="11" t="s">
        <v>3197</v>
      </c>
      <c r="D1577" s="11" t="s">
        <v>13</v>
      </c>
      <c r="E1577" s="12" t="n">
        <v>12.9</v>
      </c>
      <c r="F1577" s="12" t="n">
        <v>12.5</v>
      </c>
      <c r="G1577" s="15" t="n">
        <f aca="false">F1577/E1577-1</f>
        <v>-0.0310077519379846</v>
      </c>
      <c r="H1577" s="10" t="s">
        <v>3171</v>
      </c>
    </row>
    <row r="1578" s="14" customFormat="true" ht="12" hidden="false" customHeight="false" outlineLevel="0" collapsed="false">
      <c r="A1578" s="9" t="n">
        <v>37182</v>
      </c>
      <c r="B1578" s="10" t="s">
        <v>3198</v>
      </c>
      <c r="C1578" s="11" t="s">
        <v>3199</v>
      </c>
      <c r="D1578" s="11" t="s">
        <v>13</v>
      </c>
      <c r="E1578" s="12" t="n">
        <v>12.9</v>
      </c>
      <c r="F1578" s="12" t="n">
        <v>12.5</v>
      </c>
      <c r="G1578" s="15" t="n">
        <f aca="false">F1578/E1578-1</f>
        <v>-0.0310077519379846</v>
      </c>
      <c r="H1578" s="10" t="s">
        <v>3171</v>
      </c>
    </row>
    <row r="1579" s="14" customFormat="true" ht="12" hidden="false" customHeight="false" outlineLevel="0" collapsed="false">
      <c r="A1579" s="9" t="n">
        <v>37183</v>
      </c>
      <c r="B1579" s="10" t="s">
        <v>3200</v>
      </c>
      <c r="C1579" s="11" t="s">
        <v>3201</v>
      </c>
      <c r="D1579" s="11" t="s">
        <v>13</v>
      </c>
      <c r="E1579" s="12" t="n">
        <v>12.9</v>
      </c>
      <c r="F1579" s="12" t="n">
        <v>12.5</v>
      </c>
      <c r="G1579" s="15" t="n">
        <f aca="false">F1579/E1579-1</f>
        <v>-0.0310077519379846</v>
      </c>
      <c r="H1579" s="10" t="s">
        <v>3171</v>
      </c>
    </row>
    <row r="1580" s="14" customFormat="true" ht="12" hidden="false" customHeight="false" outlineLevel="0" collapsed="false">
      <c r="A1580" s="9" t="n">
        <v>65147</v>
      </c>
      <c r="B1580" s="10" t="s">
        <v>3202</v>
      </c>
      <c r="C1580" s="11" t="s">
        <v>3203</v>
      </c>
      <c r="D1580" s="11" t="s">
        <v>13</v>
      </c>
      <c r="E1580" s="12" t="n">
        <v>34</v>
      </c>
      <c r="F1580" s="12" t="n">
        <v>32.9</v>
      </c>
      <c r="G1580" s="15" t="n">
        <f aca="false">F1580/E1580-1</f>
        <v>-0.0323529411764706</v>
      </c>
      <c r="H1580" s="10" t="s">
        <v>3171</v>
      </c>
    </row>
    <row r="1581" s="14" customFormat="true" ht="12" hidden="false" customHeight="false" outlineLevel="0" collapsed="false">
      <c r="A1581" s="9" t="n">
        <v>35764</v>
      </c>
      <c r="B1581" s="10" t="s">
        <v>3204</v>
      </c>
      <c r="C1581" s="11" t="s">
        <v>3205</v>
      </c>
      <c r="D1581" s="11" t="s">
        <v>13</v>
      </c>
      <c r="E1581" s="12" t="n">
        <v>30.8</v>
      </c>
      <c r="F1581" s="12" t="n">
        <v>29.8</v>
      </c>
      <c r="G1581" s="15" t="n">
        <f aca="false">F1581/E1581-1</f>
        <v>-0.0324675324675324</v>
      </c>
      <c r="H1581" s="10" t="s">
        <v>3171</v>
      </c>
    </row>
    <row r="1582" s="14" customFormat="true" ht="12" hidden="false" customHeight="false" outlineLevel="0" collapsed="false">
      <c r="A1582" s="9" t="n">
        <v>11070</v>
      </c>
      <c r="B1582" s="10" t="s">
        <v>3206</v>
      </c>
      <c r="C1582" s="11" t="s">
        <v>3207</v>
      </c>
      <c r="D1582" s="11" t="s">
        <v>13</v>
      </c>
      <c r="E1582" s="12" t="n">
        <v>30.8</v>
      </c>
      <c r="F1582" s="12" t="n">
        <v>29.8</v>
      </c>
      <c r="G1582" s="15" t="n">
        <f aca="false">F1582/E1582-1</f>
        <v>-0.0324675324675324</v>
      </c>
      <c r="H1582" s="10" t="s">
        <v>3171</v>
      </c>
    </row>
    <row r="1583" s="14" customFormat="true" ht="12" hidden="false" customHeight="false" outlineLevel="0" collapsed="false">
      <c r="A1583" s="9" t="n">
        <v>35765</v>
      </c>
      <c r="B1583" s="10" t="s">
        <v>3208</v>
      </c>
      <c r="C1583" s="11" t="s">
        <v>3209</v>
      </c>
      <c r="D1583" s="11" t="s">
        <v>13</v>
      </c>
      <c r="E1583" s="12" t="n">
        <v>30.8</v>
      </c>
      <c r="F1583" s="12" t="n">
        <v>29.8</v>
      </c>
      <c r="G1583" s="15" t="n">
        <f aca="false">F1583/E1583-1</f>
        <v>-0.0324675324675324</v>
      </c>
      <c r="H1583" s="10" t="s">
        <v>3171</v>
      </c>
    </row>
    <row r="1584" s="14" customFormat="true" ht="12" hidden="false" customHeight="false" outlineLevel="0" collapsed="false">
      <c r="A1584" s="9" t="n">
        <v>68517</v>
      </c>
      <c r="B1584" s="10" t="s">
        <v>3210</v>
      </c>
      <c r="C1584" s="11" t="s">
        <v>3211</v>
      </c>
      <c r="D1584" s="11" t="s">
        <v>13</v>
      </c>
      <c r="E1584" s="12" t="n">
        <v>27</v>
      </c>
      <c r="F1584" s="12" t="n">
        <v>26.1</v>
      </c>
      <c r="G1584" s="15" t="n">
        <f aca="false">F1584/E1584-1</f>
        <v>-0.0333333333333333</v>
      </c>
      <c r="H1584" s="10" t="s">
        <v>3171</v>
      </c>
    </row>
    <row r="1585" s="14" customFormat="true" ht="12" hidden="false" customHeight="false" outlineLevel="0" collapsed="false">
      <c r="A1585" s="9" t="n">
        <v>68520</v>
      </c>
      <c r="B1585" s="10" t="s">
        <v>3212</v>
      </c>
      <c r="C1585" s="11" t="s">
        <v>3213</v>
      </c>
      <c r="D1585" s="11" t="s">
        <v>13</v>
      </c>
      <c r="E1585" s="12" t="n">
        <v>27</v>
      </c>
      <c r="F1585" s="12" t="n">
        <v>26.1</v>
      </c>
      <c r="G1585" s="15" t="n">
        <f aca="false">F1585/E1585-1</f>
        <v>-0.0333333333333333</v>
      </c>
      <c r="H1585" s="10" t="s">
        <v>3171</v>
      </c>
    </row>
    <row r="1586" s="14" customFormat="true" ht="12" hidden="false" customHeight="false" outlineLevel="0" collapsed="false">
      <c r="A1586" s="9" t="n">
        <v>68700</v>
      </c>
      <c r="B1586" s="10" t="s">
        <v>3214</v>
      </c>
      <c r="C1586" s="11" t="s">
        <v>3215</v>
      </c>
      <c r="D1586" s="11" t="s">
        <v>13</v>
      </c>
      <c r="E1586" s="12" t="n">
        <v>23</v>
      </c>
      <c r="F1586" s="12" t="n">
        <v>22.3</v>
      </c>
      <c r="G1586" s="15" t="n">
        <f aca="false">F1586/E1586-1</f>
        <v>-0.0304347826086956</v>
      </c>
      <c r="H1586" s="10" t="s">
        <v>3171</v>
      </c>
    </row>
    <row r="1587" s="14" customFormat="true" ht="12" hidden="false" customHeight="false" outlineLevel="0" collapsed="false">
      <c r="A1587" s="9" t="n">
        <v>68701</v>
      </c>
      <c r="B1587" s="10" t="s">
        <v>3216</v>
      </c>
      <c r="C1587" s="11" t="s">
        <v>3217</v>
      </c>
      <c r="D1587" s="11" t="s">
        <v>13</v>
      </c>
      <c r="E1587" s="12" t="n">
        <v>23</v>
      </c>
      <c r="F1587" s="12" t="n">
        <v>22.3</v>
      </c>
      <c r="G1587" s="15" t="n">
        <f aca="false">F1587/E1587-1</f>
        <v>-0.0304347826086956</v>
      </c>
      <c r="H1587" s="10" t="s">
        <v>3171</v>
      </c>
    </row>
    <row r="1588" s="14" customFormat="true" ht="12" hidden="false" customHeight="false" outlineLevel="0" collapsed="false">
      <c r="A1588" s="9" t="n">
        <v>37226</v>
      </c>
      <c r="B1588" s="10" t="s">
        <v>3218</v>
      </c>
      <c r="C1588" s="11" t="s">
        <v>3219</v>
      </c>
      <c r="D1588" s="11" t="s">
        <v>13</v>
      </c>
      <c r="E1588" s="12" t="n">
        <v>22.9</v>
      </c>
      <c r="F1588" s="12" t="n">
        <v>22.2</v>
      </c>
      <c r="G1588" s="15" t="n">
        <f aca="false">F1588/E1588-1</f>
        <v>-0.0305676855895195</v>
      </c>
      <c r="H1588" s="10" t="s">
        <v>3171</v>
      </c>
    </row>
    <row r="1589" s="14" customFormat="true" ht="12" hidden="false" customHeight="false" outlineLevel="0" collapsed="false">
      <c r="A1589" s="9" t="n">
        <v>68702</v>
      </c>
      <c r="B1589" s="10" t="s">
        <v>3220</v>
      </c>
      <c r="C1589" s="11" t="s">
        <v>3221</v>
      </c>
      <c r="D1589" s="11" t="s">
        <v>13</v>
      </c>
      <c r="E1589" s="12" t="n">
        <v>23</v>
      </c>
      <c r="F1589" s="12" t="n">
        <v>22.3</v>
      </c>
      <c r="G1589" s="15" t="n">
        <f aca="false">F1589/E1589-1</f>
        <v>-0.0304347826086956</v>
      </c>
      <c r="H1589" s="10" t="s">
        <v>3171</v>
      </c>
    </row>
    <row r="1590" s="14" customFormat="true" ht="12" hidden="false" customHeight="false" outlineLevel="0" collapsed="false">
      <c r="A1590" s="9" t="n">
        <v>68542</v>
      </c>
      <c r="B1590" s="10" t="s">
        <v>3222</v>
      </c>
      <c r="C1590" s="11" t="s">
        <v>3223</v>
      </c>
      <c r="D1590" s="11" t="s">
        <v>13</v>
      </c>
      <c r="E1590" s="12" t="n">
        <v>28</v>
      </c>
      <c r="F1590" s="12" t="n">
        <v>27.1</v>
      </c>
      <c r="G1590" s="15" t="n">
        <f aca="false">F1590/E1590-1</f>
        <v>-0.0321428571428571</v>
      </c>
      <c r="H1590" s="10" t="s">
        <v>3171</v>
      </c>
    </row>
    <row r="1591" s="14" customFormat="true" ht="12" hidden="false" customHeight="false" outlineLevel="0" collapsed="false">
      <c r="A1591" s="9" t="n">
        <v>68543</v>
      </c>
      <c r="B1591" s="10" t="s">
        <v>3224</v>
      </c>
      <c r="C1591" s="11" t="s">
        <v>3225</v>
      </c>
      <c r="D1591" s="11" t="s">
        <v>13</v>
      </c>
      <c r="E1591" s="12" t="n">
        <v>24.5</v>
      </c>
      <c r="F1591" s="12" t="n">
        <v>23.7</v>
      </c>
      <c r="G1591" s="15" t="n">
        <f aca="false">F1591/E1591-1</f>
        <v>-0.0326530612244896</v>
      </c>
      <c r="H1591" s="10" t="s">
        <v>3171</v>
      </c>
    </row>
    <row r="1592" s="14" customFormat="true" ht="12" hidden="false" customHeight="false" outlineLevel="0" collapsed="false">
      <c r="A1592" s="9" t="n">
        <v>62945</v>
      </c>
      <c r="B1592" s="10" t="s">
        <v>3226</v>
      </c>
      <c r="C1592" s="11" t="s">
        <v>3227</v>
      </c>
      <c r="D1592" s="11" t="s">
        <v>13</v>
      </c>
      <c r="E1592" s="12" t="n">
        <v>29</v>
      </c>
      <c r="F1592" s="12" t="n">
        <v>27.3</v>
      </c>
      <c r="G1592" s="15" t="n">
        <f aca="false">F1592/E1592-1</f>
        <v>-0.0586206896551724</v>
      </c>
      <c r="H1592" s="10" t="s">
        <v>3228</v>
      </c>
    </row>
    <row r="1593" s="14" customFormat="true" ht="12" hidden="false" customHeight="false" outlineLevel="0" collapsed="false">
      <c r="A1593" s="9" t="n">
        <v>40122</v>
      </c>
      <c r="B1593" s="10" t="s">
        <v>3229</v>
      </c>
      <c r="C1593" s="11" t="s">
        <v>3230</v>
      </c>
      <c r="D1593" s="11" t="s">
        <v>13</v>
      </c>
      <c r="E1593" s="12" t="n">
        <v>22.2</v>
      </c>
      <c r="F1593" s="12" t="n">
        <v>22.2</v>
      </c>
      <c r="G1593" s="15" t="n">
        <f aca="false">F1593/E1593-1</f>
        <v>0</v>
      </c>
      <c r="H1593" s="10" t="s">
        <v>3228</v>
      </c>
    </row>
    <row r="1594" s="14" customFormat="true" ht="12" hidden="false" customHeight="false" outlineLevel="0" collapsed="false">
      <c r="A1594" s="9" t="n">
        <v>62944</v>
      </c>
      <c r="B1594" s="10" t="s">
        <v>3231</v>
      </c>
      <c r="C1594" s="11" t="s">
        <v>3232</v>
      </c>
      <c r="D1594" s="11" t="s">
        <v>13</v>
      </c>
      <c r="E1594" s="12" t="n">
        <v>29</v>
      </c>
      <c r="F1594" s="12" t="n">
        <v>27.3</v>
      </c>
      <c r="G1594" s="15" t="n">
        <f aca="false">F1594/E1594-1</f>
        <v>-0.0586206896551724</v>
      </c>
      <c r="H1594" s="10" t="s">
        <v>3228</v>
      </c>
    </row>
    <row r="1595" s="14" customFormat="true" ht="12" hidden="false" customHeight="false" outlineLevel="0" collapsed="false">
      <c r="A1595" s="9" t="n">
        <v>62949</v>
      </c>
      <c r="B1595" s="10" t="s">
        <v>3233</v>
      </c>
      <c r="C1595" s="11" t="s">
        <v>3234</v>
      </c>
      <c r="D1595" s="11" t="s">
        <v>13</v>
      </c>
      <c r="E1595" s="12" t="n">
        <v>29</v>
      </c>
      <c r="F1595" s="12" t="n">
        <v>27.3</v>
      </c>
      <c r="G1595" s="15" t="n">
        <f aca="false">F1595/E1595-1</f>
        <v>-0.0586206896551724</v>
      </c>
      <c r="H1595" s="10" t="s">
        <v>3228</v>
      </c>
    </row>
    <row r="1596" s="14" customFormat="true" ht="12" hidden="false" customHeight="false" outlineLevel="0" collapsed="false">
      <c r="A1596" s="9" t="n">
        <v>35030</v>
      </c>
      <c r="B1596" s="10" t="s">
        <v>3235</v>
      </c>
      <c r="C1596" s="11" t="s">
        <v>3236</v>
      </c>
      <c r="D1596" s="11" t="s">
        <v>13</v>
      </c>
      <c r="E1596" s="12" t="n">
        <v>4.5</v>
      </c>
      <c r="F1596" s="12" t="n">
        <v>4.3</v>
      </c>
      <c r="G1596" s="15" t="n">
        <f aca="false">F1596/E1596-1</f>
        <v>-0.0444444444444445</v>
      </c>
      <c r="H1596" s="10" t="s">
        <v>3228</v>
      </c>
    </row>
    <row r="1597" s="14" customFormat="true" ht="12" hidden="false" customHeight="false" outlineLevel="0" collapsed="false">
      <c r="A1597" s="9" t="n">
        <v>68261</v>
      </c>
      <c r="B1597" s="10" t="s">
        <v>3237</v>
      </c>
      <c r="C1597" s="11" t="s">
        <v>3238</v>
      </c>
      <c r="D1597" s="11" t="s">
        <v>13</v>
      </c>
      <c r="E1597" s="12" t="n">
        <v>4.5</v>
      </c>
      <c r="F1597" s="12" t="n">
        <v>4.3</v>
      </c>
      <c r="G1597" s="15" t="n">
        <f aca="false">F1597/E1597-1</f>
        <v>-0.0444444444444445</v>
      </c>
      <c r="H1597" s="10" t="s">
        <v>3228</v>
      </c>
    </row>
    <row r="1598" s="14" customFormat="true" ht="12" hidden="false" customHeight="false" outlineLevel="0" collapsed="false">
      <c r="A1598" s="9" t="n">
        <v>37246</v>
      </c>
      <c r="B1598" s="10" t="s">
        <v>3239</v>
      </c>
      <c r="C1598" s="11" t="s">
        <v>3240</v>
      </c>
      <c r="D1598" s="11" t="s">
        <v>13</v>
      </c>
      <c r="E1598" s="12" t="n">
        <v>4.5</v>
      </c>
      <c r="F1598" s="12" t="n">
        <v>4.3</v>
      </c>
      <c r="G1598" s="15" t="n">
        <f aca="false">F1598/E1598-1</f>
        <v>-0.0444444444444445</v>
      </c>
      <c r="H1598" s="10" t="s">
        <v>3228</v>
      </c>
    </row>
    <row r="1599" s="14" customFormat="true" ht="12" hidden="false" customHeight="false" outlineLevel="0" collapsed="false">
      <c r="A1599" s="9" t="n">
        <v>37251</v>
      </c>
      <c r="B1599" s="10" t="s">
        <v>3241</v>
      </c>
      <c r="C1599" s="11" t="s">
        <v>3242</v>
      </c>
      <c r="D1599" s="11" t="s">
        <v>13</v>
      </c>
      <c r="E1599" s="12" t="n">
        <v>4</v>
      </c>
      <c r="F1599" s="12" t="n">
        <v>3.9</v>
      </c>
      <c r="G1599" s="15" t="n">
        <f aca="false">F1599/E1599-1</f>
        <v>-0.0249999999999999</v>
      </c>
      <c r="H1599" s="10" t="s">
        <v>3228</v>
      </c>
    </row>
    <row r="1600" s="14" customFormat="true" ht="12" hidden="false" customHeight="false" outlineLevel="0" collapsed="false">
      <c r="A1600" s="9" t="n">
        <v>35031</v>
      </c>
      <c r="B1600" s="10" t="s">
        <v>3243</v>
      </c>
      <c r="C1600" s="11" t="s">
        <v>3244</v>
      </c>
      <c r="D1600" s="11" t="s">
        <v>13</v>
      </c>
      <c r="E1600" s="12" t="n">
        <v>4</v>
      </c>
      <c r="F1600" s="12" t="n">
        <v>3.9</v>
      </c>
      <c r="G1600" s="15" t="n">
        <f aca="false">F1600/E1600-1</f>
        <v>-0.0249999999999999</v>
      </c>
      <c r="H1600" s="10" t="s">
        <v>3228</v>
      </c>
    </row>
    <row r="1601" s="14" customFormat="true" ht="12" hidden="false" customHeight="false" outlineLevel="0" collapsed="false">
      <c r="A1601" s="9" t="n">
        <v>37250</v>
      </c>
      <c r="B1601" s="10" t="s">
        <v>3245</v>
      </c>
      <c r="C1601" s="11" t="s">
        <v>3246</v>
      </c>
      <c r="D1601" s="11" t="s">
        <v>13</v>
      </c>
      <c r="E1601" s="12" t="n">
        <v>4</v>
      </c>
      <c r="F1601" s="12" t="n">
        <v>3.9</v>
      </c>
      <c r="G1601" s="15" t="n">
        <f aca="false">F1601/E1601-1</f>
        <v>-0.0249999999999999</v>
      </c>
      <c r="H1601" s="10" t="s">
        <v>3228</v>
      </c>
    </row>
    <row r="1602" s="14" customFormat="true" ht="12" hidden="false" customHeight="false" outlineLevel="0" collapsed="false">
      <c r="A1602" s="9" t="n">
        <v>37249</v>
      </c>
      <c r="B1602" s="10" t="s">
        <v>3247</v>
      </c>
      <c r="C1602" s="11" t="s">
        <v>3248</v>
      </c>
      <c r="D1602" s="11" t="s">
        <v>13</v>
      </c>
      <c r="E1602" s="12" t="n">
        <v>4</v>
      </c>
      <c r="F1602" s="12" t="n">
        <v>3.9</v>
      </c>
      <c r="G1602" s="15" t="n">
        <f aca="false">F1602/E1602-1</f>
        <v>-0.0249999999999999</v>
      </c>
      <c r="H1602" s="10" t="s">
        <v>3228</v>
      </c>
    </row>
    <row r="1603" s="14" customFormat="true" ht="12" hidden="false" customHeight="false" outlineLevel="0" collapsed="false">
      <c r="A1603" s="9" t="n">
        <v>35025</v>
      </c>
      <c r="B1603" s="10" t="s">
        <v>3249</v>
      </c>
      <c r="C1603" s="11" t="s">
        <v>3250</v>
      </c>
      <c r="D1603" s="11" t="s">
        <v>13</v>
      </c>
      <c r="E1603" s="12" t="n">
        <v>5.7</v>
      </c>
      <c r="F1603" s="12" t="n">
        <v>5.5</v>
      </c>
      <c r="G1603" s="15" t="n">
        <f aca="false">F1603/E1603-1</f>
        <v>-0.0350877192982456</v>
      </c>
      <c r="H1603" s="10" t="s">
        <v>3228</v>
      </c>
    </row>
    <row r="1604" s="14" customFormat="true" ht="12" hidden="false" customHeight="false" outlineLevel="0" collapsed="false">
      <c r="A1604" s="9" t="n">
        <v>13910</v>
      </c>
      <c r="B1604" s="10" t="s">
        <v>3251</v>
      </c>
      <c r="C1604" s="11" t="s">
        <v>3252</v>
      </c>
      <c r="D1604" s="11" t="s">
        <v>13</v>
      </c>
      <c r="E1604" s="12" t="n">
        <v>36.6</v>
      </c>
      <c r="F1604" s="12" t="n">
        <v>36.6</v>
      </c>
      <c r="G1604" s="15" t="n">
        <f aca="false">F1604/E1604-1</f>
        <v>0</v>
      </c>
      <c r="H1604" s="10" t="s">
        <v>3228</v>
      </c>
    </row>
    <row r="1605" s="14" customFormat="true" ht="12" hidden="false" customHeight="false" outlineLevel="0" collapsed="false">
      <c r="A1605" s="9" t="n">
        <v>39046</v>
      </c>
      <c r="B1605" s="10" t="s">
        <v>3251</v>
      </c>
      <c r="C1605" s="11" t="s">
        <v>3253</v>
      </c>
      <c r="D1605" s="11" t="s">
        <v>13</v>
      </c>
      <c r="E1605" s="12" t="n">
        <v>32.8</v>
      </c>
      <c r="F1605" s="12" t="n">
        <v>31.8</v>
      </c>
      <c r="G1605" s="15" t="n">
        <f aca="false">F1605/E1605-1</f>
        <v>-0.0304878048780487</v>
      </c>
      <c r="H1605" s="10" t="s">
        <v>3228</v>
      </c>
    </row>
    <row r="1606" s="14" customFormat="true" ht="12" hidden="false" customHeight="false" outlineLevel="0" collapsed="false">
      <c r="A1606" s="9" t="n">
        <v>64609</v>
      </c>
      <c r="B1606" s="10" t="s">
        <v>3254</v>
      </c>
      <c r="C1606" s="11" t="s">
        <v>3255</v>
      </c>
      <c r="D1606" s="11" t="s">
        <v>13</v>
      </c>
      <c r="E1606" s="12" t="n">
        <v>28.7</v>
      </c>
      <c r="F1606" s="12" t="n">
        <v>27.8</v>
      </c>
      <c r="G1606" s="15" t="n">
        <f aca="false">F1606/E1606-1</f>
        <v>-0.0313588850174216</v>
      </c>
      <c r="H1606" s="10" t="s">
        <v>3228</v>
      </c>
    </row>
    <row r="1607" s="14" customFormat="true" ht="12" hidden="false" customHeight="false" outlineLevel="0" collapsed="false">
      <c r="A1607" s="9" t="n">
        <v>11051</v>
      </c>
      <c r="B1607" s="10" t="s">
        <v>3256</v>
      </c>
      <c r="C1607" s="11" t="s">
        <v>3257</v>
      </c>
      <c r="D1607" s="11" t="s">
        <v>13</v>
      </c>
      <c r="E1607" s="12" t="n">
        <v>26</v>
      </c>
      <c r="F1607" s="12" t="n">
        <v>25.2</v>
      </c>
      <c r="G1607" s="15" t="n">
        <f aca="false">F1607/E1607-1</f>
        <v>-0.0307692307692307</v>
      </c>
      <c r="H1607" s="10" t="s">
        <v>3228</v>
      </c>
    </row>
    <row r="1608" s="14" customFormat="true" ht="12" hidden="false" customHeight="false" outlineLevel="0" collapsed="false">
      <c r="A1608" s="9" t="n">
        <v>11052</v>
      </c>
      <c r="B1608" s="10" t="s">
        <v>3258</v>
      </c>
      <c r="C1608" s="11" t="s">
        <v>3259</v>
      </c>
      <c r="D1608" s="11" t="s">
        <v>13</v>
      </c>
      <c r="E1608" s="12" t="n">
        <v>26</v>
      </c>
      <c r="F1608" s="12" t="n">
        <v>25.2</v>
      </c>
      <c r="G1608" s="15" t="n">
        <f aca="false">F1608/E1608-1</f>
        <v>-0.0307692307692307</v>
      </c>
      <c r="H1608" s="10" t="s">
        <v>3228</v>
      </c>
    </row>
    <row r="1609" s="14" customFormat="true" ht="12" hidden="false" customHeight="false" outlineLevel="0" collapsed="false">
      <c r="A1609" s="9" t="n">
        <v>62940</v>
      </c>
      <c r="B1609" s="10" t="s">
        <v>3260</v>
      </c>
      <c r="C1609" s="11" t="s">
        <v>3261</v>
      </c>
      <c r="D1609" s="11" t="s">
        <v>13</v>
      </c>
      <c r="E1609" s="12" t="n">
        <v>29</v>
      </c>
      <c r="F1609" s="12" t="n">
        <v>27.3</v>
      </c>
      <c r="G1609" s="15" t="n">
        <f aca="false">F1609/E1609-1</f>
        <v>-0.0586206896551724</v>
      </c>
      <c r="H1609" s="10" t="s">
        <v>3228</v>
      </c>
    </row>
    <row r="1610" s="14" customFormat="true" ht="12" hidden="false" customHeight="false" outlineLevel="0" collapsed="false">
      <c r="A1610" s="9" t="n">
        <v>62946</v>
      </c>
      <c r="B1610" s="10" t="s">
        <v>3262</v>
      </c>
      <c r="C1610" s="11" t="s">
        <v>3263</v>
      </c>
      <c r="D1610" s="11" t="s">
        <v>13</v>
      </c>
      <c r="E1610" s="12" t="n">
        <v>29</v>
      </c>
      <c r="F1610" s="12" t="n">
        <v>27.3</v>
      </c>
      <c r="G1610" s="15" t="n">
        <f aca="false">F1610/E1610-1</f>
        <v>-0.0586206896551724</v>
      </c>
      <c r="H1610" s="10" t="s">
        <v>3228</v>
      </c>
    </row>
    <row r="1611" s="14" customFormat="true" ht="12" hidden="false" customHeight="false" outlineLevel="0" collapsed="false">
      <c r="A1611" s="9" t="n">
        <v>62948</v>
      </c>
      <c r="B1611" s="10" t="s">
        <v>3264</v>
      </c>
      <c r="C1611" s="11" t="s">
        <v>3265</v>
      </c>
      <c r="D1611" s="11" t="s">
        <v>13</v>
      </c>
      <c r="E1611" s="12" t="n">
        <v>29</v>
      </c>
      <c r="F1611" s="12" t="n">
        <v>27.3</v>
      </c>
      <c r="G1611" s="15" t="n">
        <f aca="false">F1611/E1611-1</f>
        <v>-0.0586206896551724</v>
      </c>
      <c r="H1611" s="10" t="s">
        <v>3228</v>
      </c>
    </row>
    <row r="1612" s="14" customFormat="true" ht="12" hidden="false" customHeight="false" outlineLevel="0" collapsed="false">
      <c r="A1612" s="9" t="n">
        <v>11048</v>
      </c>
      <c r="B1612" s="10" t="s">
        <v>3266</v>
      </c>
      <c r="C1612" s="11" t="s">
        <v>3267</v>
      </c>
      <c r="D1612" s="11" t="s">
        <v>13</v>
      </c>
      <c r="E1612" s="12" t="n">
        <v>22.5</v>
      </c>
      <c r="F1612" s="12" t="n">
        <v>21.8</v>
      </c>
      <c r="G1612" s="15" t="n">
        <f aca="false">F1612/E1612-1</f>
        <v>-0.0311111111111111</v>
      </c>
      <c r="H1612" s="10" t="s">
        <v>3228</v>
      </c>
    </row>
    <row r="1613" s="14" customFormat="true" ht="12" hidden="false" customHeight="false" outlineLevel="0" collapsed="false">
      <c r="A1613" s="9" t="n">
        <v>62941</v>
      </c>
      <c r="B1613" s="10" t="s">
        <v>3268</v>
      </c>
      <c r="C1613" s="11" t="s">
        <v>3269</v>
      </c>
      <c r="D1613" s="11" t="s">
        <v>13</v>
      </c>
      <c r="E1613" s="12" t="n">
        <v>29</v>
      </c>
      <c r="F1613" s="12" t="n">
        <v>27.3</v>
      </c>
      <c r="G1613" s="15" t="n">
        <f aca="false">F1613/E1613-1</f>
        <v>-0.0586206896551724</v>
      </c>
      <c r="H1613" s="10" t="s">
        <v>3228</v>
      </c>
    </row>
    <row r="1614" s="14" customFormat="true" ht="12" hidden="false" customHeight="false" outlineLevel="0" collapsed="false">
      <c r="A1614" s="9" t="n">
        <v>62938</v>
      </c>
      <c r="B1614" s="10" t="s">
        <v>3270</v>
      </c>
      <c r="C1614" s="11" t="s">
        <v>3271</v>
      </c>
      <c r="D1614" s="11" t="s">
        <v>13</v>
      </c>
      <c r="E1614" s="12" t="n">
        <v>29</v>
      </c>
      <c r="F1614" s="12" t="n">
        <v>27.3</v>
      </c>
      <c r="G1614" s="15" t="n">
        <f aca="false">F1614/E1614-1</f>
        <v>-0.0586206896551724</v>
      </c>
      <c r="H1614" s="10" t="s">
        <v>3228</v>
      </c>
    </row>
    <row r="1615" s="14" customFormat="true" ht="12" hidden="false" customHeight="false" outlineLevel="0" collapsed="false">
      <c r="A1615" s="9" t="n">
        <v>69012</v>
      </c>
      <c r="B1615" s="10" t="s">
        <v>3272</v>
      </c>
      <c r="C1615" s="11" t="s">
        <v>3273</v>
      </c>
      <c r="D1615" s="11" t="s">
        <v>13</v>
      </c>
      <c r="E1615" s="12" t="n">
        <v>86</v>
      </c>
      <c r="F1615" s="12" t="n">
        <v>83.3</v>
      </c>
      <c r="G1615" s="15" t="n">
        <f aca="false">F1615/E1615-1</f>
        <v>-0.0313953488372092</v>
      </c>
      <c r="H1615" s="10" t="s">
        <v>3228</v>
      </c>
    </row>
    <row r="1616" s="14" customFormat="true" ht="12" hidden="false" customHeight="false" outlineLevel="0" collapsed="false">
      <c r="A1616" s="9" t="n">
        <v>69013</v>
      </c>
      <c r="B1616" s="10" t="s">
        <v>3274</v>
      </c>
      <c r="C1616" s="11" t="s">
        <v>3275</v>
      </c>
      <c r="D1616" s="11" t="s">
        <v>13</v>
      </c>
      <c r="E1616" s="12" t="n">
        <v>86</v>
      </c>
      <c r="F1616" s="12" t="n">
        <v>83.3</v>
      </c>
      <c r="G1616" s="15" t="n">
        <f aca="false">F1616/E1616-1</f>
        <v>-0.0313953488372092</v>
      </c>
      <c r="H1616" s="10" t="s">
        <v>3228</v>
      </c>
    </row>
    <row r="1617" s="14" customFormat="true" ht="12" hidden="false" customHeight="false" outlineLevel="0" collapsed="false">
      <c r="A1617" s="9" t="n">
        <v>69014</v>
      </c>
      <c r="B1617" s="10" t="s">
        <v>3276</v>
      </c>
      <c r="C1617" s="11" t="s">
        <v>3277</v>
      </c>
      <c r="D1617" s="11" t="s">
        <v>13</v>
      </c>
      <c r="E1617" s="12" t="n">
        <v>86</v>
      </c>
      <c r="F1617" s="12" t="n">
        <v>83.3</v>
      </c>
      <c r="G1617" s="15" t="n">
        <f aca="false">F1617/E1617-1</f>
        <v>-0.0313953488372092</v>
      </c>
      <c r="H1617" s="10" t="s">
        <v>3228</v>
      </c>
    </row>
    <row r="1618" s="14" customFormat="true" ht="12" hidden="false" customHeight="false" outlineLevel="0" collapsed="false">
      <c r="A1618" s="9" t="n">
        <v>11047</v>
      </c>
      <c r="B1618" s="10" t="s">
        <v>3278</v>
      </c>
      <c r="C1618" s="11" t="s">
        <v>3279</v>
      </c>
      <c r="D1618" s="11" t="s">
        <v>13</v>
      </c>
      <c r="E1618" s="12" t="n">
        <v>22.5</v>
      </c>
      <c r="F1618" s="12" t="n">
        <v>22.5</v>
      </c>
      <c r="G1618" s="15" t="n">
        <f aca="false">F1618/E1618-1</f>
        <v>0</v>
      </c>
      <c r="H1618" s="10" t="s">
        <v>3228</v>
      </c>
    </row>
    <row r="1619" s="14" customFormat="true" ht="12" hidden="false" customHeight="false" outlineLevel="0" collapsed="false">
      <c r="A1619" s="9" t="n">
        <v>13760</v>
      </c>
      <c r="B1619" s="10" t="s">
        <v>3280</v>
      </c>
      <c r="C1619" s="11" t="s">
        <v>3281</v>
      </c>
      <c r="D1619" s="11" t="s">
        <v>13</v>
      </c>
      <c r="E1619" s="12" t="n">
        <v>94.5</v>
      </c>
      <c r="F1619" s="12" t="n">
        <v>91.5</v>
      </c>
      <c r="G1619" s="15" t="n">
        <f aca="false">F1619/E1619-1</f>
        <v>-0.0317460317460317</v>
      </c>
      <c r="H1619" s="10" t="s">
        <v>3228</v>
      </c>
    </row>
    <row r="1620" s="14" customFormat="true" ht="12" hidden="false" customHeight="false" outlineLevel="0" collapsed="false">
      <c r="A1620" s="9" t="n">
        <v>62943</v>
      </c>
      <c r="B1620" s="10" t="s">
        <v>3282</v>
      </c>
      <c r="C1620" s="11" t="s">
        <v>3283</v>
      </c>
      <c r="D1620" s="11" t="s">
        <v>13</v>
      </c>
      <c r="E1620" s="12" t="n">
        <v>29</v>
      </c>
      <c r="F1620" s="12" t="n">
        <v>27.3</v>
      </c>
      <c r="G1620" s="15" t="n">
        <f aca="false">F1620/E1620-1</f>
        <v>-0.0586206896551724</v>
      </c>
      <c r="H1620" s="10" t="s">
        <v>3228</v>
      </c>
    </row>
    <row r="1621" s="14" customFormat="true" ht="12" hidden="false" customHeight="false" outlineLevel="0" collapsed="false">
      <c r="A1621" s="9" t="n">
        <v>69016</v>
      </c>
      <c r="B1621" s="10" t="s">
        <v>3284</v>
      </c>
      <c r="C1621" s="11" t="s">
        <v>3285</v>
      </c>
      <c r="D1621" s="11" t="s">
        <v>13</v>
      </c>
      <c r="E1621" s="12" t="n">
        <v>86</v>
      </c>
      <c r="F1621" s="12" t="n">
        <v>83.3</v>
      </c>
      <c r="G1621" s="15" t="n">
        <f aca="false">F1621/E1621-1</f>
        <v>-0.0313953488372092</v>
      </c>
      <c r="H1621" s="10" t="s">
        <v>3228</v>
      </c>
    </row>
    <row r="1622" s="14" customFormat="true" ht="12" hidden="false" customHeight="false" outlineLevel="0" collapsed="false">
      <c r="A1622" s="9" t="n">
        <v>69017</v>
      </c>
      <c r="B1622" s="10" t="s">
        <v>3286</v>
      </c>
      <c r="C1622" s="11" t="s">
        <v>3287</v>
      </c>
      <c r="D1622" s="11" t="s">
        <v>13</v>
      </c>
      <c r="E1622" s="12" t="n">
        <v>86</v>
      </c>
      <c r="F1622" s="12" t="n">
        <v>83.3</v>
      </c>
      <c r="G1622" s="15" t="n">
        <f aca="false">F1622/E1622-1</f>
        <v>-0.0313953488372092</v>
      </c>
      <c r="H1622" s="10" t="s">
        <v>3228</v>
      </c>
    </row>
    <row r="1623" s="14" customFormat="true" ht="12" hidden="false" customHeight="false" outlineLevel="0" collapsed="false">
      <c r="A1623" s="9" t="n">
        <v>69015</v>
      </c>
      <c r="B1623" s="10" t="s">
        <v>3288</v>
      </c>
      <c r="C1623" s="11" t="s">
        <v>3289</v>
      </c>
      <c r="D1623" s="11" t="s">
        <v>13</v>
      </c>
      <c r="E1623" s="12" t="n">
        <v>86</v>
      </c>
      <c r="F1623" s="12" t="n">
        <v>83.3</v>
      </c>
      <c r="G1623" s="15" t="n">
        <f aca="false">F1623/E1623-1</f>
        <v>-0.0313953488372092</v>
      </c>
      <c r="H1623" s="10" t="s">
        <v>3228</v>
      </c>
    </row>
    <row r="1624" s="14" customFormat="true" ht="12" hidden="false" customHeight="false" outlineLevel="0" collapsed="false">
      <c r="A1624" s="9" t="n">
        <v>62947</v>
      </c>
      <c r="B1624" s="10" t="s">
        <v>3290</v>
      </c>
      <c r="C1624" s="11" t="s">
        <v>3291</v>
      </c>
      <c r="D1624" s="11" t="s">
        <v>13</v>
      </c>
      <c r="E1624" s="12" t="n">
        <v>29</v>
      </c>
      <c r="F1624" s="12" t="n">
        <v>27.3</v>
      </c>
      <c r="G1624" s="15" t="n">
        <f aca="false">F1624/E1624-1</f>
        <v>-0.0586206896551724</v>
      </c>
      <c r="H1624" s="10" t="s">
        <v>3228</v>
      </c>
    </row>
    <row r="1625" s="14" customFormat="true" ht="12" hidden="false" customHeight="false" outlineLevel="0" collapsed="false">
      <c r="A1625" s="9" t="n">
        <v>41356</v>
      </c>
      <c r="B1625" s="10" t="s">
        <v>3292</v>
      </c>
      <c r="C1625" s="11" t="s">
        <v>3293</v>
      </c>
      <c r="D1625" s="11" t="s">
        <v>13</v>
      </c>
      <c r="E1625" s="12" t="n">
        <v>20</v>
      </c>
      <c r="F1625" s="12" t="n">
        <v>19.4</v>
      </c>
      <c r="G1625" s="15" t="n">
        <f aca="false">F1625/E1625-1</f>
        <v>-0.0299999999999999</v>
      </c>
      <c r="H1625" s="10" t="s">
        <v>3228</v>
      </c>
    </row>
    <row r="1626" s="14" customFormat="true" ht="12" hidden="false" customHeight="false" outlineLevel="0" collapsed="false">
      <c r="A1626" s="9" t="n">
        <v>62939</v>
      </c>
      <c r="B1626" s="10" t="s">
        <v>3294</v>
      </c>
      <c r="C1626" s="11" t="s">
        <v>3295</v>
      </c>
      <c r="D1626" s="11" t="s">
        <v>13</v>
      </c>
      <c r="E1626" s="12" t="n">
        <v>29</v>
      </c>
      <c r="F1626" s="12" t="n">
        <v>27.3</v>
      </c>
      <c r="G1626" s="15" t="n">
        <f aca="false">F1626/E1626-1</f>
        <v>-0.0586206896551724</v>
      </c>
      <c r="H1626" s="10" t="s">
        <v>3228</v>
      </c>
    </row>
    <row r="1627" s="14" customFormat="true" ht="12" hidden="false" customHeight="false" outlineLevel="0" collapsed="false">
      <c r="A1627" s="9" t="n">
        <v>62942</v>
      </c>
      <c r="B1627" s="10" t="s">
        <v>3296</v>
      </c>
      <c r="C1627" s="11" t="s">
        <v>3297</v>
      </c>
      <c r="D1627" s="11" t="s">
        <v>13</v>
      </c>
      <c r="E1627" s="12" t="n">
        <v>29</v>
      </c>
      <c r="F1627" s="12" t="n">
        <v>27.3</v>
      </c>
      <c r="G1627" s="15" t="n">
        <f aca="false">F1627/E1627-1</f>
        <v>-0.0586206896551724</v>
      </c>
      <c r="H1627" s="10" t="s">
        <v>3228</v>
      </c>
    </row>
    <row r="1628" s="14" customFormat="true" ht="12" hidden="false" customHeight="false" outlineLevel="0" collapsed="false">
      <c r="A1628" s="9" t="n">
        <v>43418</v>
      </c>
      <c r="B1628" s="10" t="s">
        <v>3298</v>
      </c>
      <c r="C1628" s="11" t="s">
        <v>3299</v>
      </c>
      <c r="D1628" s="11" t="s">
        <v>13</v>
      </c>
      <c r="E1628" s="12" t="n">
        <v>26.2</v>
      </c>
      <c r="F1628" s="12" t="n">
        <v>26.2</v>
      </c>
      <c r="G1628" s="15" t="n">
        <f aca="false">F1628/E1628-1</f>
        <v>0</v>
      </c>
      <c r="H1628" s="10" t="s">
        <v>3228</v>
      </c>
    </row>
    <row r="1629" s="14" customFormat="true" ht="12" hidden="false" customHeight="false" outlineLevel="0" collapsed="false">
      <c r="A1629" s="9" t="n">
        <v>62960</v>
      </c>
      <c r="B1629" s="10" t="s">
        <v>3300</v>
      </c>
      <c r="C1629" s="11" t="s">
        <v>3301</v>
      </c>
      <c r="D1629" s="11" t="s">
        <v>13</v>
      </c>
      <c r="E1629" s="12" t="n">
        <v>30.4</v>
      </c>
      <c r="F1629" s="12" t="n">
        <v>28.6</v>
      </c>
      <c r="G1629" s="15" t="n">
        <f aca="false">F1629/E1629-1</f>
        <v>-0.0592105263157894</v>
      </c>
      <c r="H1629" s="10" t="s">
        <v>3228</v>
      </c>
    </row>
    <row r="1630" s="14" customFormat="true" ht="12" hidden="false" customHeight="false" outlineLevel="0" collapsed="false">
      <c r="A1630" s="9" t="n">
        <v>37196</v>
      </c>
      <c r="B1630" s="10" t="s">
        <v>3302</v>
      </c>
      <c r="C1630" s="11" t="s">
        <v>3303</v>
      </c>
      <c r="D1630" s="11" t="s">
        <v>13</v>
      </c>
      <c r="E1630" s="12" t="n">
        <v>18.8</v>
      </c>
      <c r="F1630" s="12" t="n">
        <v>18.2</v>
      </c>
      <c r="G1630" s="15" t="n">
        <f aca="false">F1630/E1630-1</f>
        <v>-0.0319148936170214</v>
      </c>
      <c r="H1630" s="10" t="s">
        <v>3228</v>
      </c>
    </row>
    <row r="1631" s="14" customFormat="true" ht="12" hidden="false" customHeight="false" outlineLevel="0" collapsed="false">
      <c r="A1631" s="9" t="n">
        <v>41357</v>
      </c>
      <c r="B1631" s="10" t="s">
        <v>3304</v>
      </c>
      <c r="C1631" s="11" t="s">
        <v>3305</v>
      </c>
      <c r="D1631" s="11" t="s">
        <v>13</v>
      </c>
      <c r="E1631" s="12" t="n">
        <v>12.6</v>
      </c>
      <c r="F1631" s="12" t="n">
        <v>12.6</v>
      </c>
      <c r="G1631" s="15" t="n">
        <f aca="false">F1631/E1631-1</f>
        <v>0</v>
      </c>
      <c r="H1631" s="10" t="s">
        <v>3228</v>
      </c>
    </row>
    <row r="1632" s="14" customFormat="true" ht="12" hidden="false" customHeight="false" outlineLevel="0" collapsed="false">
      <c r="A1632" s="9" t="n">
        <v>41247</v>
      </c>
      <c r="B1632" s="10" t="s">
        <v>3306</v>
      </c>
      <c r="C1632" s="11" t="s">
        <v>3307</v>
      </c>
      <c r="D1632" s="11" t="s">
        <v>13</v>
      </c>
      <c r="E1632" s="12" t="n">
        <v>14.9</v>
      </c>
      <c r="F1632" s="12" t="n">
        <v>14.9</v>
      </c>
      <c r="G1632" s="15" t="n">
        <f aca="false">F1632/E1632-1</f>
        <v>0</v>
      </c>
      <c r="H1632" s="10" t="s">
        <v>3228</v>
      </c>
    </row>
    <row r="1633" s="14" customFormat="true" ht="12" hidden="false" customHeight="false" outlineLevel="0" collapsed="false">
      <c r="A1633" s="9" t="n">
        <v>66092</v>
      </c>
      <c r="B1633" s="10" t="s">
        <v>3308</v>
      </c>
      <c r="C1633" s="11" t="s">
        <v>3309</v>
      </c>
      <c r="D1633" s="11" t="s">
        <v>13</v>
      </c>
      <c r="E1633" s="12" t="n">
        <v>10.2</v>
      </c>
      <c r="F1633" s="12" t="n">
        <v>9.9</v>
      </c>
      <c r="G1633" s="15" t="n">
        <f aca="false">F1633/E1633-1</f>
        <v>-0.0294117647058823</v>
      </c>
      <c r="H1633" s="10" t="s">
        <v>3228</v>
      </c>
    </row>
    <row r="1634" s="14" customFormat="true" ht="12" hidden="false" customHeight="false" outlineLevel="0" collapsed="false">
      <c r="A1634" s="9" t="n">
        <v>68544</v>
      </c>
      <c r="B1634" s="10" t="s">
        <v>3310</v>
      </c>
      <c r="C1634" s="11" t="s">
        <v>3311</v>
      </c>
      <c r="D1634" s="11" t="s">
        <v>13</v>
      </c>
      <c r="E1634" s="12" t="n">
        <v>9.3</v>
      </c>
      <c r="F1634" s="12" t="n">
        <v>9</v>
      </c>
      <c r="G1634" s="15" t="n">
        <f aca="false">F1634/E1634-1</f>
        <v>-0.0322580645161291</v>
      </c>
      <c r="H1634" s="10" t="s">
        <v>3228</v>
      </c>
    </row>
    <row r="1635" s="14" customFormat="true" ht="12" hidden="false" customHeight="false" outlineLevel="0" collapsed="false">
      <c r="A1635" s="9" t="n">
        <v>35034</v>
      </c>
      <c r="B1635" s="10" t="s">
        <v>3312</v>
      </c>
      <c r="C1635" s="11" t="s">
        <v>3313</v>
      </c>
      <c r="D1635" s="11" t="s">
        <v>13</v>
      </c>
      <c r="E1635" s="12" t="n">
        <v>8.3</v>
      </c>
      <c r="F1635" s="12" t="n">
        <v>8</v>
      </c>
      <c r="G1635" s="15" t="n">
        <f aca="false">F1635/E1635-1</f>
        <v>-0.0361445783132531</v>
      </c>
      <c r="H1635" s="10" t="s">
        <v>3228</v>
      </c>
    </row>
    <row r="1636" s="14" customFormat="true" ht="12" hidden="false" customHeight="false" outlineLevel="0" collapsed="false">
      <c r="A1636" s="9" t="n">
        <v>67680</v>
      </c>
      <c r="B1636" s="10" t="s">
        <v>3314</v>
      </c>
      <c r="C1636" s="11" t="s">
        <v>3315</v>
      </c>
      <c r="D1636" s="11" t="s">
        <v>13</v>
      </c>
      <c r="E1636" s="12" t="n">
        <v>21.6</v>
      </c>
      <c r="F1636" s="12" t="n">
        <v>20.9</v>
      </c>
      <c r="G1636" s="15" t="n">
        <f aca="false">F1636/E1636-1</f>
        <v>-0.0324074074074073</v>
      </c>
      <c r="H1636" s="10" t="s">
        <v>3228</v>
      </c>
    </row>
    <row r="1637" s="14" customFormat="true" ht="12" hidden="false" customHeight="false" outlineLevel="0" collapsed="false">
      <c r="A1637" s="9" t="n">
        <v>62950</v>
      </c>
      <c r="B1637" s="10" t="s">
        <v>3316</v>
      </c>
      <c r="C1637" s="11" t="s">
        <v>3317</v>
      </c>
      <c r="D1637" s="11" t="s">
        <v>13</v>
      </c>
      <c r="E1637" s="12" t="n">
        <v>30.4</v>
      </c>
      <c r="F1637" s="12" t="n">
        <v>28.6</v>
      </c>
      <c r="G1637" s="15" t="n">
        <f aca="false">F1637/E1637-1</f>
        <v>-0.0592105263157894</v>
      </c>
      <c r="H1637" s="10" t="s">
        <v>3228</v>
      </c>
    </row>
    <row r="1638" s="14" customFormat="true" ht="12" hidden="false" customHeight="false" outlineLevel="0" collapsed="false">
      <c r="A1638" s="9" t="n">
        <v>62958</v>
      </c>
      <c r="B1638" s="10" t="s">
        <v>3318</v>
      </c>
      <c r="C1638" s="11" t="s">
        <v>3319</v>
      </c>
      <c r="D1638" s="11" t="s">
        <v>13</v>
      </c>
      <c r="E1638" s="12" t="n">
        <v>30.4</v>
      </c>
      <c r="F1638" s="12" t="n">
        <v>28.6</v>
      </c>
      <c r="G1638" s="15" t="n">
        <f aca="false">F1638/E1638-1</f>
        <v>-0.0592105263157894</v>
      </c>
      <c r="H1638" s="10" t="s">
        <v>3228</v>
      </c>
    </row>
    <row r="1639" s="14" customFormat="true" ht="12" hidden="false" customHeight="false" outlineLevel="0" collapsed="false">
      <c r="A1639" s="9" t="n">
        <v>62959</v>
      </c>
      <c r="B1639" s="10" t="s">
        <v>3320</v>
      </c>
      <c r="C1639" s="11" t="s">
        <v>3321</v>
      </c>
      <c r="D1639" s="11" t="s">
        <v>13</v>
      </c>
      <c r="E1639" s="12" t="n">
        <v>30.4</v>
      </c>
      <c r="F1639" s="12" t="n">
        <v>28.6</v>
      </c>
      <c r="G1639" s="15" t="n">
        <f aca="false">F1639/E1639-1</f>
        <v>-0.0592105263157894</v>
      </c>
      <c r="H1639" s="10" t="s">
        <v>3228</v>
      </c>
    </row>
    <row r="1640" s="14" customFormat="true" ht="12" hidden="false" customHeight="false" outlineLevel="0" collapsed="false">
      <c r="A1640" s="9" t="n">
        <v>62954</v>
      </c>
      <c r="B1640" s="10" t="s">
        <v>3322</v>
      </c>
      <c r="C1640" s="11" t="s">
        <v>3323</v>
      </c>
      <c r="D1640" s="11" t="s">
        <v>13</v>
      </c>
      <c r="E1640" s="12" t="n">
        <v>30.4</v>
      </c>
      <c r="F1640" s="12" t="n">
        <v>28.6</v>
      </c>
      <c r="G1640" s="15" t="n">
        <f aca="false">F1640/E1640-1</f>
        <v>-0.0592105263157894</v>
      </c>
      <c r="H1640" s="10" t="s">
        <v>3228</v>
      </c>
    </row>
    <row r="1641" s="14" customFormat="true" ht="12" hidden="false" customHeight="false" outlineLevel="0" collapsed="false">
      <c r="A1641" s="9" t="n">
        <v>62957</v>
      </c>
      <c r="B1641" s="10" t="s">
        <v>3324</v>
      </c>
      <c r="C1641" s="11" t="s">
        <v>3325</v>
      </c>
      <c r="D1641" s="11" t="s">
        <v>13</v>
      </c>
      <c r="E1641" s="12" t="n">
        <v>30.4</v>
      </c>
      <c r="F1641" s="12" t="n">
        <v>28.6</v>
      </c>
      <c r="G1641" s="15" t="n">
        <f aca="false">F1641/E1641-1</f>
        <v>-0.0592105263157894</v>
      </c>
      <c r="H1641" s="10" t="s">
        <v>3228</v>
      </c>
    </row>
    <row r="1642" s="14" customFormat="true" ht="12" hidden="false" customHeight="false" outlineLevel="0" collapsed="false">
      <c r="A1642" s="9" t="n">
        <v>62955</v>
      </c>
      <c r="B1642" s="10" t="s">
        <v>3326</v>
      </c>
      <c r="C1642" s="11" t="s">
        <v>3327</v>
      </c>
      <c r="D1642" s="11" t="s">
        <v>13</v>
      </c>
      <c r="E1642" s="12" t="n">
        <v>30.4</v>
      </c>
      <c r="F1642" s="12" t="n">
        <v>28.6</v>
      </c>
      <c r="G1642" s="15" t="n">
        <f aca="false">F1642/E1642-1</f>
        <v>-0.0592105263157894</v>
      </c>
      <c r="H1642" s="10" t="s">
        <v>3228</v>
      </c>
    </row>
    <row r="1643" s="14" customFormat="true" ht="12" hidden="false" customHeight="false" outlineLevel="0" collapsed="false">
      <c r="A1643" s="9" t="n">
        <v>66270</v>
      </c>
      <c r="B1643" s="10" t="s">
        <v>3328</v>
      </c>
      <c r="C1643" s="11" t="s">
        <v>3329</v>
      </c>
      <c r="D1643" s="11" t="s">
        <v>13</v>
      </c>
      <c r="E1643" s="12" t="n">
        <v>210.4</v>
      </c>
      <c r="F1643" s="12" t="n">
        <v>203.7</v>
      </c>
      <c r="G1643" s="15" t="n">
        <f aca="false">F1643/E1643-1</f>
        <v>-0.0318441064638783</v>
      </c>
      <c r="H1643" s="10" t="s">
        <v>3330</v>
      </c>
    </row>
    <row r="1644" s="14" customFormat="true" ht="12" hidden="false" customHeight="false" outlineLevel="0" collapsed="false">
      <c r="A1644" s="9" t="n">
        <v>66268</v>
      </c>
      <c r="B1644" s="10" t="s">
        <v>3331</v>
      </c>
      <c r="C1644" s="11" t="s">
        <v>3332</v>
      </c>
      <c r="D1644" s="11" t="s">
        <v>13</v>
      </c>
      <c r="E1644" s="12" t="n">
        <v>210.4</v>
      </c>
      <c r="F1644" s="12" t="n">
        <v>203.7</v>
      </c>
      <c r="G1644" s="15" t="n">
        <f aca="false">F1644/E1644-1</f>
        <v>-0.0318441064638783</v>
      </c>
      <c r="H1644" s="10" t="s">
        <v>3330</v>
      </c>
    </row>
    <row r="1645" s="14" customFormat="true" ht="12" hidden="false" customHeight="false" outlineLevel="0" collapsed="false">
      <c r="A1645" s="9" t="n">
        <v>66269</v>
      </c>
      <c r="B1645" s="10" t="s">
        <v>3333</v>
      </c>
      <c r="C1645" s="11" t="s">
        <v>3334</v>
      </c>
      <c r="D1645" s="11" t="s">
        <v>13</v>
      </c>
      <c r="E1645" s="12" t="n">
        <v>210.4</v>
      </c>
      <c r="F1645" s="12" t="n">
        <v>203.7</v>
      </c>
      <c r="G1645" s="15" t="n">
        <f aca="false">F1645/E1645-1</f>
        <v>-0.0318441064638783</v>
      </c>
      <c r="H1645" s="10" t="s">
        <v>3330</v>
      </c>
    </row>
    <row r="1646" s="14" customFormat="true" ht="12" hidden="false" customHeight="false" outlineLevel="0" collapsed="false">
      <c r="A1646" s="9" t="n">
        <v>66267</v>
      </c>
      <c r="B1646" s="10" t="s">
        <v>3335</v>
      </c>
      <c r="C1646" s="11" t="s">
        <v>3336</v>
      </c>
      <c r="D1646" s="11" t="s">
        <v>13</v>
      </c>
      <c r="E1646" s="12" t="n">
        <v>210.4</v>
      </c>
      <c r="F1646" s="12" t="n">
        <v>203.7</v>
      </c>
      <c r="G1646" s="15" t="n">
        <f aca="false">F1646/E1646-1</f>
        <v>-0.0318441064638783</v>
      </c>
      <c r="H1646" s="10" t="s">
        <v>3330</v>
      </c>
    </row>
    <row r="1647" s="14" customFormat="true" ht="12" hidden="false" customHeight="false" outlineLevel="0" collapsed="false">
      <c r="A1647" s="9" t="n">
        <v>66266</v>
      </c>
      <c r="B1647" s="10" t="s">
        <v>3337</v>
      </c>
      <c r="C1647" s="11" t="s">
        <v>3338</v>
      </c>
      <c r="D1647" s="11" t="s">
        <v>13</v>
      </c>
      <c r="E1647" s="12" t="n">
        <v>210.4</v>
      </c>
      <c r="F1647" s="12" t="n">
        <v>203.7</v>
      </c>
      <c r="G1647" s="15" t="n">
        <f aca="false">F1647/E1647-1</f>
        <v>-0.0318441064638783</v>
      </c>
      <c r="H1647" s="10" t="s">
        <v>3330</v>
      </c>
    </row>
    <row r="1648" s="14" customFormat="true" ht="12" hidden="false" customHeight="false" outlineLevel="0" collapsed="false">
      <c r="A1648" s="9" t="n">
        <v>38681</v>
      </c>
      <c r="B1648" s="10" t="s">
        <v>3339</v>
      </c>
      <c r="C1648" s="11" t="s">
        <v>3340</v>
      </c>
      <c r="D1648" s="11" t="s">
        <v>13</v>
      </c>
      <c r="E1648" s="12" t="n">
        <v>4.9</v>
      </c>
      <c r="F1648" s="12" t="n">
        <v>4.9</v>
      </c>
      <c r="G1648" s="15" t="n">
        <f aca="false">F1648/E1648-1</f>
        <v>0</v>
      </c>
      <c r="H1648" s="10" t="s">
        <v>3341</v>
      </c>
    </row>
    <row r="1649" s="14" customFormat="true" ht="12" hidden="false" customHeight="false" outlineLevel="0" collapsed="false">
      <c r="A1649" s="9" t="n">
        <v>38682</v>
      </c>
      <c r="B1649" s="10" t="s">
        <v>3342</v>
      </c>
      <c r="C1649" s="11" t="s">
        <v>3343</v>
      </c>
      <c r="D1649" s="11" t="s">
        <v>13</v>
      </c>
      <c r="E1649" s="12" t="n">
        <v>4.9</v>
      </c>
      <c r="F1649" s="12" t="n">
        <v>4.9</v>
      </c>
      <c r="G1649" s="15" t="n">
        <f aca="false">F1649/E1649-1</f>
        <v>0</v>
      </c>
      <c r="H1649" s="10" t="s">
        <v>3341</v>
      </c>
    </row>
    <row r="1650" s="14" customFormat="true" ht="12" hidden="false" customHeight="false" outlineLevel="0" collapsed="false">
      <c r="A1650" s="9" t="n">
        <v>38684</v>
      </c>
      <c r="B1650" s="10" t="s">
        <v>3344</v>
      </c>
      <c r="C1650" s="11" t="s">
        <v>3345</v>
      </c>
      <c r="D1650" s="11" t="s">
        <v>13</v>
      </c>
      <c r="E1650" s="12" t="n">
        <v>4.8</v>
      </c>
      <c r="F1650" s="12" t="n">
        <v>4.5</v>
      </c>
      <c r="G1650" s="15" t="n">
        <f aca="false">F1650/E1650-1</f>
        <v>-0.0625</v>
      </c>
      <c r="H1650" s="10" t="s">
        <v>3341</v>
      </c>
    </row>
    <row r="1651" s="14" customFormat="true" ht="12" hidden="false" customHeight="false" outlineLevel="0" collapsed="false">
      <c r="A1651" s="9" t="n">
        <v>38685</v>
      </c>
      <c r="B1651" s="10" t="s">
        <v>3346</v>
      </c>
      <c r="C1651" s="11" t="s">
        <v>3347</v>
      </c>
      <c r="D1651" s="11" t="s">
        <v>13</v>
      </c>
      <c r="E1651" s="12" t="n">
        <v>4.8</v>
      </c>
      <c r="F1651" s="12" t="n">
        <v>4.5</v>
      </c>
      <c r="G1651" s="15" t="n">
        <f aca="false">F1651/E1651-1</f>
        <v>-0.0625</v>
      </c>
      <c r="H1651" s="10" t="s">
        <v>3341</v>
      </c>
    </row>
    <row r="1652" s="14" customFormat="true" ht="12" hidden="false" customHeight="false" outlineLevel="0" collapsed="false">
      <c r="A1652" s="9" t="n">
        <v>62782</v>
      </c>
      <c r="B1652" s="10" t="s">
        <v>3348</v>
      </c>
      <c r="C1652" s="11" t="s">
        <v>3349</v>
      </c>
      <c r="D1652" s="11" t="s">
        <v>13</v>
      </c>
      <c r="E1652" s="12" t="n">
        <v>11.7</v>
      </c>
      <c r="F1652" s="12" t="n">
        <v>11.3</v>
      </c>
      <c r="G1652" s="15" t="n">
        <f aca="false">F1652/E1652-1</f>
        <v>-0.0341880341880341</v>
      </c>
      <c r="H1652" s="10" t="s">
        <v>3341</v>
      </c>
    </row>
    <row r="1653" s="14" customFormat="true" ht="12" hidden="false" customHeight="false" outlineLevel="0" collapsed="false">
      <c r="A1653" s="9" t="n">
        <v>62790</v>
      </c>
      <c r="B1653" s="10" t="s">
        <v>3350</v>
      </c>
      <c r="C1653" s="11" t="s">
        <v>3351</v>
      </c>
      <c r="D1653" s="11" t="s">
        <v>13</v>
      </c>
      <c r="E1653" s="12" t="n">
        <v>11.7</v>
      </c>
      <c r="F1653" s="12" t="n">
        <v>11.3</v>
      </c>
      <c r="G1653" s="15" t="n">
        <f aca="false">F1653/E1653-1</f>
        <v>-0.0341880341880341</v>
      </c>
      <c r="H1653" s="10" t="s">
        <v>3341</v>
      </c>
    </row>
    <row r="1654" s="14" customFormat="true" ht="12" hidden="false" customHeight="false" outlineLevel="0" collapsed="false">
      <c r="A1654" s="9" t="n">
        <v>62789</v>
      </c>
      <c r="B1654" s="10" t="s">
        <v>3352</v>
      </c>
      <c r="C1654" s="11" t="s">
        <v>3353</v>
      </c>
      <c r="D1654" s="11" t="s">
        <v>13</v>
      </c>
      <c r="E1654" s="12" t="n">
        <v>11.7</v>
      </c>
      <c r="F1654" s="12" t="n">
        <v>11.3</v>
      </c>
      <c r="G1654" s="15" t="n">
        <f aca="false">F1654/E1654-1</f>
        <v>-0.0341880341880341</v>
      </c>
      <c r="H1654" s="10" t="s">
        <v>3341</v>
      </c>
    </row>
    <row r="1655" s="14" customFormat="true" ht="12" hidden="false" customHeight="false" outlineLevel="0" collapsed="false">
      <c r="A1655" s="9" t="n">
        <v>30247</v>
      </c>
      <c r="B1655" s="10" t="s">
        <v>3354</v>
      </c>
      <c r="C1655" s="11" t="s">
        <v>3355</v>
      </c>
      <c r="D1655" s="11" t="s">
        <v>13</v>
      </c>
      <c r="E1655" s="12" t="n">
        <v>13.3</v>
      </c>
      <c r="F1655" s="12" t="n">
        <v>12.9</v>
      </c>
      <c r="G1655" s="15" t="n">
        <f aca="false">F1655/E1655-1</f>
        <v>-0.0300751879699248</v>
      </c>
      <c r="H1655" s="10" t="s">
        <v>3341</v>
      </c>
    </row>
    <row r="1656" s="14" customFormat="true" ht="12" hidden="false" customHeight="false" outlineLevel="0" collapsed="false">
      <c r="A1656" s="9" t="n">
        <v>30248</v>
      </c>
      <c r="B1656" s="10" t="s">
        <v>3356</v>
      </c>
      <c r="C1656" s="11" t="s">
        <v>3357</v>
      </c>
      <c r="D1656" s="11" t="s">
        <v>13</v>
      </c>
      <c r="E1656" s="12" t="n">
        <v>13.3</v>
      </c>
      <c r="F1656" s="12" t="n">
        <v>12.9</v>
      </c>
      <c r="G1656" s="15" t="n">
        <f aca="false">F1656/E1656-1</f>
        <v>-0.0300751879699248</v>
      </c>
      <c r="H1656" s="10" t="s">
        <v>3341</v>
      </c>
    </row>
    <row r="1657" s="14" customFormat="true" ht="12" hidden="false" customHeight="false" outlineLevel="0" collapsed="false">
      <c r="A1657" s="9" t="n">
        <v>28294</v>
      </c>
      <c r="B1657" s="10" t="s">
        <v>3358</v>
      </c>
      <c r="C1657" s="11" t="s">
        <v>3359</v>
      </c>
      <c r="D1657" s="11" t="s">
        <v>13</v>
      </c>
      <c r="E1657" s="12" t="n">
        <v>16</v>
      </c>
      <c r="F1657" s="12" t="n">
        <v>15.5</v>
      </c>
      <c r="G1657" s="15" t="n">
        <f aca="false">F1657/E1657-1</f>
        <v>-0.03125</v>
      </c>
      <c r="H1657" s="10" t="s">
        <v>3341</v>
      </c>
    </row>
    <row r="1658" s="14" customFormat="true" ht="12" hidden="false" customHeight="false" outlineLevel="0" collapsed="false">
      <c r="A1658" s="9" t="n">
        <v>28295</v>
      </c>
      <c r="B1658" s="10" t="s">
        <v>3360</v>
      </c>
      <c r="C1658" s="11" t="s">
        <v>3361</v>
      </c>
      <c r="D1658" s="11" t="s">
        <v>13</v>
      </c>
      <c r="E1658" s="12" t="n">
        <v>16</v>
      </c>
      <c r="F1658" s="12" t="n">
        <v>15.5</v>
      </c>
      <c r="G1658" s="15" t="n">
        <f aca="false">F1658/E1658-1</f>
        <v>-0.03125</v>
      </c>
      <c r="H1658" s="10" t="s">
        <v>3341</v>
      </c>
    </row>
    <row r="1659" s="14" customFormat="true" ht="12" hidden="false" customHeight="false" outlineLevel="0" collapsed="false">
      <c r="A1659" s="9" t="n">
        <v>33112</v>
      </c>
      <c r="B1659" s="10" t="s">
        <v>3362</v>
      </c>
      <c r="C1659" s="11" t="s">
        <v>3363</v>
      </c>
      <c r="D1659" s="11" t="s">
        <v>13</v>
      </c>
      <c r="E1659" s="12" t="n">
        <v>20.1</v>
      </c>
      <c r="F1659" s="12" t="n">
        <v>20.1</v>
      </c>
      <c r="G1659" s="15" t="n">
        <f aca="false">F1659/E1659-1</f>
        <v>0</v>
      </c>
      <c r="H1659" s="10" t="s">
        <v>3341</v>
      </c>
    </row>
    <row r="1660" s="14" customFormat="true" ht="12" hidden="false" customHeight="false" outlineLevel="0" collapsed="false">
      <c r="A1660" s="9" t="n">
        <v>33111</v>
      </c>
      <c r="B1660" s="10" t="s">
        <v>3364</v>
      </c>
      <c r="C1660" s="11" t="s">
        <v>3365</v>
      </c>
      <c r="D1660" s="11" t="s">
        <v>13</v>
      </c>
      <c r="E1660" s="12" t="n">
        <v>18.9</v>
      </c>
      <c r="F1660" s="12" t="n">
        <v>18.9</v>
      </c>
      <c r="G1660" s="15" t="n">
        <f aca="false">F1660/E1660-1</f>
        <v>0</v>
      </c>
      <c r="H1660" s="10" t="s">
        <v>3341</v>
      </c>
    </row>
    <row r="1661" s="14" customFormat="true" ht="12" hidden="false" customHeight="false" outlineLevel="0" collapsed="false">
      <c r="A1661" s="9" t="n">
        <v>68545</v>
      </c>
      <c r="B1661" s="10" t="s">
        <v>3366</v>
      </c>
      <c r="C1661" s="11" t="s">
        <v>3367</v>
      </c>
      <c r="D1661" s="11" t="s">
        <v>13</v>
      </c>
      <c r="E1661" s="12" t="n">
        <v>10.8</v>
      </c>
      <c r="F1661" s="12" t="n">
        <v>10.5</v>
      </c>
      <c r="G1661" s="15" t="n">
        <f aca="false">F1661/E1661-1</f>
        <v>-0.0277777777777778</v>
      </c>
      <c r="H1661" s="10" t="s">
        <v>3341</v>
      </c>
    </row>
    <row r="1662" s="14" customFormat="true" ht="12" hidden="false" customHeight="false" outlineLevel="0" collapsed="false">
      <c r="A1662" s="9" t="n">
        <v>68546</v>
      </c>
      <c r="B1662" s="10" t="s">
        <v>3368</v>
      </c>
      <c r="C1662" s="11" t="s">
        <v>3369</v>
      </c>
      <c r="D1662" s="11" t="s">
        <v>13</v>
      </c>
      <c r="E1662" s="12" t="n">
        <v>10.8</v>
      </c>
      <c r="F1662" s="12" t="n">
        <v>10.5</v>
      </c>
      <c r="G1662" s="15" t="n">
        <f aca="false">F1662/E1662-1</f>
        <v>-0.0277777777777778</v>
      </c>
      <c r="H1662" s="10" t="s">
        <v>3341</v>
      </c>
    </row>
    <row r="1663" s="14" customFormat="true" ht="12" hidden="false" customHeight="false" outlineLevel="0" collapsed="false">
      <c r="A1663" s="9" t="n">
        <v>42419</v>
      </c>
      <c r="B1663" s="10" t="s">
        <v>3370</v>
      </c>
      <c r="C1663" s="11" t="s">
        <v>3371</v>
      </c>
      <c r="D1663" s="11" t="s">
        <v>13</v>
      </c>
      <c r="E1663" s="12" t="n">
        <v>23</v>
      </c>
      <c r="F1663" s="12" t="n">
        <v>22.3</v>
      </c>
      <c r="G1663" s="15" t="n">
        <f aca="false">F1663/E1663-1</f>
        <v>-0.0304347826086956</v>
      </c>
      <c r="H1663" s="10" t="s">
        <v>3341</v>
      </c>
    </row>
    <row r="1664" s="14" customFormat="true" ht="12" hidden="false" customHeight="false" outlineLevel="0" collapsed="false">
      <c r="A1664" s="9" t="n">
        <v>33116</v>
      </c>
      <c r="B1664" s="10" t="s">
        <v>3372</v>
      </c>
      <c r="C1664" s="11" t="s">
        <v>3373</v>
      </c>
      <c r="D1664" s="11" t="s">
        <v>13</v>
      </c>
      <c r="E1664" s="12" t="n">
        <v>24.4</v>
      </c>
      <c r="F1664" s="12" t="n">
        <v>23.6</v>
      </c>
      <c r="G1664" s="15" t="n">
        <f aca="false">F1664/E1664-1</f>
        <v>-0.0327868852459016</v>
      </c>
      <c r="H1664" s="10" t="s">
        <v>3341</v>
      </c>
    </row>
    <row r="1665" s="14" customFormat="true" ht="12" hidden="false" customHeight="false" outlineLevel="0" collapsed="false">
      <c r="A1665" s="9" t="n">
        <v>64606</v>
      </c>
      <c r="B1665" s="10" t="s">
        <v>3374</v>
      </c>
      <c r="C1665" s="11" t="s">
        <v>3375</v>
      </c>
      <c r="D1665" s="11" t="s">
        <v>13</v>
      </c>
      <c r="E1665" s="12" t="n">
        <v>55.3</v>
      </c>
      <c r="F1665" s="12" t="n">
        <v>55.3</v>
      </c>
      <c r="G1665" s="15" t="n">
        <f aca="false">F1665/E1665-1</f>
        <v>0</v>
      </c>
      <c r="H1665" s="10" t="s">
        <v>3341</v>
      </c>
    </row>
    <row r="1666" s="14" customFormat="true" ht="12" hidden="false" customHeight="false" outlineLevel="0" collapsed="false">
      <c r="A1666" s="9" t="n">
        <v>64607</v>
      </c>
      <c r="B1666" s="10" t="s">
        <v>3376</v>
      </c>
      <c r="C1666" s="11" t="s">
        <v>3377</v>
      </c>
      <c r="D1666" s="11" t="s">
        <v>13</v>
      </c>
      <c r="E1666" s="12" t="n">
        <v>55.3</v>
      </c>
      <c r="F1666" s="12" t="n">
        <v>55.3</v>
      </c>
      <c r="G1666" s="15" t="n">
        <f aca="false">F1666/E1666-1</f>
        <v>0</v>
      </c>
      <c r="H1666" s="10" t="s">
        <v>3341</v>
      </c>
    </row>
    <row r="1667" s="14" customFormat="true" ht="12" hidden="false" customHeight="false" outlineLevel="0" collapsed="false">
      <c r="A1667" s="9" t="n">
        <v>64608</v>
      </c>
      <c r="B1667" s="10" t="s">
        <v>3378</v>
      </c>
      <c r="C1667" s="11" t="s">
        <v>3379</v>
      </c>
      <c r="D1667" s="11" t="s">
        <v>13</v>
      </c>
      <c r="E1667" s="12" t="n">
        <v>55.3</v>
      </c>
      <c r="F1667" s="12" t="n">
        <v>55.3</v>
      </c>
      <c r="G1667" s="15" t="n">
        <f aca="false">F1667/E1667-1</f>
        <v>0</v>
      </c>
      <c r="H1667" s="10" t="s">
        <v>3341</v>
      </c>
    </row>
    <row r="1668" s="14" customFormat="true" ht="12" hidden="false" customHeight="false" outlineLevel="0" collapsed="false">
      <c r="A1668" s="9" t="n">
        <v>42308</v>
      </c>
      <c r="B1668" s="10" t="s">
        <v>3380</v>
      </c>
      <c r="C1668" s="11" t="s">
        <v>3381</v>
      </c>
      <c r="D1668" s="11" t="s">
        <v>13</v>
      </c>
      <c r="E1668" s="12" t="n">
        <v>50.3</v>
      </c>
      <c r="F1668" s="12" t="n">
        <v>48.7</v>
      </c>
      <c r="G1668" s="15" t="n">
        <f aca="false">F1668/E1668-1</f>
        <v>-0.0318091451292245</v>
      </c>
      <c r="H1668" s="10" t="s">
        <v>3341</v>
      </c>
    </row>
    <row r="1669" s="14" customFormat="true" ht="12" hidden="false" customHeight="false" outlineLevel="0" collapsed="false">
      <c r="A1669" s="9" t="n">
        <v>42305</v>
      </c>
      <c r="B1669" s="10" t="s">
        <v>3382</v>
      </c>
      <c r="C1669" s="11" t="s">
        <v>3383</v>
      </c>
      <c r="D1669" s="11" t="s">
        <v>13</v>
      </c>
      <c r="E1669" s="12" t="n">
        <v>50.3</v>
      </c>
      <c r="F1669" s="12" t="n">
        <v>48.7</v>
      </c>
      <c r="G1669" s="15" t="n">
        <f aca="false">F1669/E1669-1</f>
        <v>-0.0318091451292245</v>
      </c>
      <c r="H1669" s="10" t="s">
        <v>3341</v>
      </c>
    </row>
    <row r="1670" s="14" customFormat="true" ht="12" hidden="false" customHeight="false" outlineLevel="0" collapsed="false">
      <c r="A1670" s="9" t="n">
        <v>42306</v>
      </c>
      <c r="B1670" s="10" t="s">
        <v>3384</v>
      </c>
      <c r="C1670" s="11" t="s">
        <v>3385</v>
      </c>
      <c r="D1670" s="11" t="s">
        <v>13</v>
      </c>
      <c r="E1670" s="12" t="n">
        <v>50.3</v>
      </c>
      <c r="F1670" s="12" t="n">
        <v>48.7</v>
      </c>
      <c r="G1670" s="15" t="n">
        <f aca="false">F1670/E1670-1</f>
        <v>-0.0318091451292245</v>
      </c>
      <c r="H1670" s="10" t="s">
        <v>3341</v>
      </c>
    </row>
    <row r="1671" s="14" customFormat="true" ht="12" hidden="false" customHeight="false" outlineLevel="0" collapsed="false">
      <c r="A1671" s="9" t="n">
        <v>42304</v>
      </c>
      <c r="B1671" s="10" t="s">
        <v>3386</v>
      </c>
      <c r="C1671" s="11" t="s">
        <v>3387</v>
      </c>
      <c r="D1671" s="11" t="s">
        <v>13</v>
      </c>
      <c r="E1671" s="12" t="n">
        <v>50.3</v>
      </c>
      <c r="F1671" s="12" t="n">
        <v>48.7</v>
      </c>
      <c r="G1671" s="15" t="n">
        <f aca="false">F1671/E1671-1</f>
        <v>-0.0318091451292245</v>
      </c>
      <c r="H1671" s="10" t="s">
        <v>3341</v>
      </c>
    </row>
    <row r="1672" s="14" customFormat="true" ht="12" hidden="false" customHeight="false" outlineLevel="0" collapsed="false">
      <c r="A1672" s="9" t="n">
        <v>42307</v>
      </c>
      <c r="B1672" s="10" t="s">
        <v>3388</v>
      </c>
      <c r="C1672" s="11" t="s">
        <v>3389</v>
      </c>
      <c r="D1672" s="11" t="s">
        <v>13</v>
      </c>
      <c r="E1672" s="12" t="n">
        <v>50.3</v>
      </c>
      <c r="F1672" s="12" t="n">
        <v>48.7</v>
      </c>
      <c r="G1672" s="15" t="n">
        <f aca="false">F1672/E1672-1</f>
        <v>-0.0318091451292245</v>
      </c>
      <c r="H1672" s="10" t="s">
        <v>3341</v>
      </c>
    </row>
    <row r="1673" s="14" customFormat="true" ht="12" hidden="false" customHeight="false" outlineLevel="0" collapsed="false">
      <c r="A1673" s="9" t="n">
        <v>65146</v>
      </c>
      <c r="B1673" s="10" t="s">
        <v>3390</v>
      </c>
      <c r="C1673" s="11" t="s">
        <v>3391</v>
      </c>
      <c r="D1673" s="11" t="s">
        <v>13</v>
      </c>
      <c r="E1673" s="12" t="n">
        <v>55.3</v>
      </c>
      <c r="F1673" s="12" t="n">
        <v>53.5</v>
      </c>
      <c r="G1673" s="15" t="n">
        <f aca="false">F1673/E1673-1</f>
        <v>-0.0325497287522604</v>
      </c>
      <c r="H1673" s="10" t="s">
        <v>3341</v>
      </c>
    </row>
    <row r="1674" s="14" customFormat="true" ht="12" hidden="false" customHeight="false" outlineLevel="0" collapsed="false">
      <c r="A1674" s="9" t="n">
        <v>35301</v>
      </c>
      <c r="B1674" s="10" t="s">
        <v>3392</v>
      </c>
      <c r="C1674" s="11" t="s">
        <v>3393</v>
      </c>
      <c r="D1674" s="11" t="s">
        <v>13</v>
      </c>
      <c r="E1674" s="12" t="n">
        <v>22.1</v>
      </c>
      <c r="F1674" s="12" t="n">
        <v>22.1</v>
      </c>
      <c r="G1674" s="15" t="n">
        <f aca="false">F1674/E1674-1</f>
        <v>0</v>
      </c>
      <c r="H1674" s="10" t="s">
        <v>3341</v>
      </c>
    </row>
    <row r="1675" s="14" customFormat="true" ht="12" hidden="false" customHeight="false" outlineLevel="0" collapsed="false">
      <c r="A1675" s="9" t="n">
        <v>33113</v>
      </c>
      <c r="B1675" s="10" t="s">
        <v>3394</v>
      </c>
      <c r="C1675" s="11" t="s">
        <v>3395</v>
      </c>
      <c r="D1675" s="11" t="s">
        <v>13</v>
      </c>
      <c r="E1675" s="12" t="n">
        <v>22.1</v>
      </c>
      <c r="F1675" s="12" t="n">
        <v>22.1</v>
      </c>
      <c r="G1675" s="15" t="n">
        <f aca="false">F1675/E1675-1</f>
        <v>0</v>
      </c>
      <c r="H1675" s="10" t="s">
        <v>3341</v>
      </c>
    </row>
    <row r="1676" s="14" customFormat="true" ht="12" hidden="false" customHeight="false" outlineLevel="0" collapsed="false">
      <c r="A1676" s="9" t="n">
        <v>33115</v>
      </c>
      <c r="B1676" s="10" t="s">
        <v>3396</v>
      </c>
      <c r="C1676" s="11" t="s">
        <v>3397</v>
      </c>
      <c r="D1676" s="11" t="s">
        <v>13</v>
      </c>
      <c r="E1676" s="12" t="n">
        <v>22.1</v>
      </c>
      <c r="F1676" s="12" t="n">
        <v>22.1</v>
      </c>
      <c r="G1676" s="15" t="n">
        <f aca="false">F1676/E1676-1</f>
        <v>0</v>
      </c>
      <c r="H1676" s="10" t="s">
        <v>3341</v>
      </c>
    </row>
    <row r="1677" s="14" customFormat="true" ht="12" hidden="false" customHeight="false" outlineLevel="0" collapsed="false">
      <c r="A1677" s="9" t="n">
        <v>33114</v>
      </c>
      <c r="B1677" s="10" t="s">
        <v>3398</v>
      </c>
      <c r="C1677" s="11" t="s">
        <v>3399</v>
      </c>
      <c r="D1677" s="11" t="s">
        <v>13</v>
      </c>
      <c r="E1677" s="12" t="n">
        <v>22.1</v>
      </c>
      <c r="F1677" s="12" t="n">
        <v>22.1</v>
      </c>
      <c r="G1677" s="15" t="n">
        <f aca="false">F1677/E1677-1</f>
        <v>0</v>
      </c>
      <c r="H1677" s="10" t="s">
        <v>3341</v>
      </c>
    </row>
    <row r="1678" s="14" customFormat="true" ht="12" hidden="false" customHeight="false" outlineLevel="0" collapsed="false">
      <c r="A1678" s="9" t="n">
        <v>39040</v>
      </c>
      <c r="B1678" s="10" t="s">
        <v>3400</v>
      </c>
      <c r="C1678" s="11" t="s">
        <v>3401</v>
      </c>
      <c r="D1678" s="11" t="s">
        <v>13</v>
      </c>
      <c r="E1678" s="12" t="n">
        <v>13.2</v>
      </c>
      <c r="F1678" s="12" t="n">
        <v>13.2</v>
      </c>
      <c r="G1678" s="15" t="n">
        <f aca="false">F1678/E1678-1</f>
        <v>0</v>
      </c>
      <c r="H1678" s="10" t="s">
        <v>3341</v>
      </c>
    </row>
    <row r="1679" s="14" customFormat="true" ht="12" hidden="false" customHeight="false" outlineLevel="0" collapsed="false">
      <c r="A1679" s="9" t="n">
        <v>33103</v>
      </c>
      <c r="B1679" s="10" t="s">
        <v>3402</v>
      </c>
      <c r="C1679" s="11" t="s">
        <v>3403</v>
      </c>
      <c r="D1679" s="11" t="s">
        <v>13</v>
      </c>
      <c r="E1679" s="12" t="n">
        <v>20.3</v>
      </c>
      <c r="F1679" s="12" t="n">
        <v>20.3</v>
      </c>
      <c r="G1679" s="15" t="n">
        <f aca="false">F1679/E1679-1</f>
        <v>0</v>
      </c>
      <c r="H1679" s="10" t="s">
        <v>3341</v>
      </c>
    </row>
    <row r="1680" s="14" customFormat="true" ht="12" hidden="false" customHeight="false" outlineLevel="0" collapsed="false">
      <c r="A1680" s="9" t="n">
        <v>68551</v>
      </c>
      <c r="B1680" s="10" t="s">
        <v>3404</v>
      </c>
      <c r="C1680" s="11" t="s">
        <v>3405</v>
      </c>
      <c r="D1680" s="11" t="s">
        <v>13</v>
      </c>
      <c r="E1680" s="12" t="n">
        <v>52</v>
      </c>
      <c r="F1680" s="12" t="n">
        <v>50.4</v>
      </c>
      <c r="G1680" s="15" t="n">
        <f aca="false">F1680/E1680-1</f>
        <v>-0.0307692307692307</v>
      </c>
      <c r="H1680" s="10" t="s">
        <v>3341</v>
      </c>
    </row>
    <row r="1681" s="14" customFormat="true" ht="12" hidden="false" customHeight="false" outlineLevel="0" collapsed="false">
      <c r="A1681" s="9" t="n">
        <v>68549</v>
      </c>
      <c r="B1681" s="10" t="s">
        <v>3406</v>
      </c>
      <c r="C1681" s="11" t="s">
        <v>3407</v>
      </c>
      <c r="D1681" s="11" t="s">
        <v>13</v>
      </c>
      <c r="E1681" s="12" t="n">
        <v>52</v>
      </c>
      <c r="F1681" s="12" t="n">
        <v>50.4</v>
      </c>
      <c r="G1681" s="15" t="n">
        <f aca="false">F1681/E1681-1</f>
        <v>-0.0307692307692307</v>
      </c>
      <c r="H1681" s="10" t="s">
        <v>3341</v>
      </c>
    </row>
    <row r="1682" s="14" customFormat="true" ht="12" hidden="false" customHeight="false" outlineLevel="0" collapsed="false">
      <c r="A1682" s="9" t="n">
        <v>68548</v>
      </c>
      <c r="B1682" s="10" t="s">
        <v>3408</v>
      </c>
      <c r="C1682" s="11" t="s">
        <v>3409</v>
      </c>
      <c r="D1682" s="11" t="s">
        <v>13</v>
      </c>
      <c r="E1682" s="12" t="n">
        <v>52</v>
      </c>
      <c r="F1682" s="12" t="n">
        <v>50.4</v>
      </c>
      <c r="G1682" s="15" t="n">
        <f aca="false">F1682/E1682-1</f>
        <v>-0.0307692307692307</v>
      </c>
      <c r="H1682" s="10" t="s">
        <v>3341</v>
      </c>
    </row>
    <row r="1683" s="14" customFormat="true" ht="12" hidden="false" customHeight="false" outlineLevel="0" collapsed="false">
      <c r="A1683" s="9" t="n">
        <v>68547</v>
      </c>
      <c r="B1683" s="10" t="s">
        <v>3410</v>
      </c>
      <c r="C1683" s="11" t="s">
        <v>3411</v>
      </c>
      <c r="D1683" s="11" t="s">
        <v>13</v>
      </c>
      <c r="E1683" s="12" t="n">
        <v>52</v>
      </c>
      <c r="F1683" s="12" t="n">
        <v>50.4</v>
      </c>
      <c r="G1683" s="15" t="n">
        <f aca="false">F1683/E1683-1</f>
        <v>-0.0307692307692307</v>
      </c>
      <c r="H1683" s="10" t="s">
        <v>3341</v>
      </c>
    </row>
    <row r="1684" s="14" customFormat="true" ht="12" hidden="false" customHeight="false" outlineLevel="0" collapsed="false">
      <c r="A1684" s="9" t="n">
        <v>68550</v>
      </c>
      <c r="B1684" s="10" t="s">
        <v>3412</v>
      </c>
      <c r="C1684" s="11" t="s">
        <v>3413</v>
      </c>
      <c r="D1684" s="11" t="s">
        <v>13</v>
      </c>
      <c r="E1684" s="12" t="n">
        <v>52</v>
      </c>
      <c r="F1684" s="12" t="n">
        <v>50.4</v>
      </c>
      <c r="G1684" s="15" t="n">
        <f aca="false">F1684/E1684-1</f>
        <v>-0.0307692307692307</v>
      </c>
      <c r="H1684" s="10" t="s">
        <v>3341</v>
      </c>
    </row>
    <row r="1685" s="14" customFormat="true" ht="12" hidden="false" customHeight="false" outlineLevel="0" collapsed="false">
      <c r="A1685" s="9" t="n">
        <v>14311</v>
      </c>
      <c r="B1685" s="10" t="s">
        <v>3414</v>
      </c>
      <c r="C1685" s="11" t="s">
        <v>3415</v>
      </c>
      <c r="D1685" s="11" t="s">
        <v>13</v>
      </c>
      <c r="E1685" s="12" t="n">
        <v>208.6</v>
      </c>
      <c r="F1685" s="12" t="n">
        <v>202</v>
      </c>
      <c r="G1685" s="15" t="n">
        <f aca="false">F1685/E1685-1</f>
        <v>-0.0316395014381591</v>
      </c>
      <c r="H1685" s="10" t="s">
        <v>3092</v>
      </c>
    </row>
    <row r="1686" s="14" customFormat="true" ht="12" hidden="false" customHeight="false" outlineLevel="0" collapsed="false">
      <c r="A1686" s="9" t="n">
        <v>32967</v>
      </c>
      <c r="B1686" s="10" t="s">
        <v>3414</v>
      </c>
      <c r="C1686" s="11" t="s">
        <v>3416</v>
      </c>
      <c r="D1686" s="11" t="s">
        <v>13</v>
      </c>
      <c r="E1686" s="12" t="n">
        <v>151.4</v>
      </c>
      <c r="F1686" s="12" t="n">
        <v>146.6</v>
      </c>
      <c r="G1686" s="15" t="n">
        <f aca="false">F1686/E1686-1</f>
        <v>-0.0317040951122854</v>
      </c>
      <c r="H1686" s="10" t="s">
        <v>3092</v>
      </c>
    </row>
    <row r="1687" s="14" customFormat="true" ht="12" hidden="false" customHeight="false" outlineLevel="0" collapsed="false">
      <c r="A1687" s="9" t="n">
        <v>14314</v>
      </c>
      <c r="B1687" s="10" t="s">
        <v>3417</v>
      </c>
      <c r="C1687" s="11" t="s">
        <v>3418</v>
      </c>
      <c r="D1687" s="11" t="s">
        <v>13</v>
      </c>
      <c r="E1687" s="12" t="n">
        <v>180.1</v>
      </c>
      <c r="F1687" s="12" t="n">
        <v>174.4</v>
      </c>
      <c r="G1687" s="15" t="n">
        <f aca="false">F1687/E1687-1</f>
        <v>-0.0316490838423098</v>
      </c>
      <c r="H1687" s="10" t="s">
        <v>3092</v>
      </c>
    </row>
    <row r="1688" s="14" customFormat="true" ht="12" hidden="false" customHeight="false" outlineLevel="0" collapsed="false">
      <c r="A1688" s="9" t="n">
        <v>32969</v>
      </c>
      <c r="B1688" s="10" t="s">
        <v>3417</v>
      </c>
      <c r="C1688" s="11" t="s">
        <v>3419</v>
      </c>
      <c r="D1688" s="11" t="s">
        <v>13</v>
      </c>
      <c r="E1688" s="12" t="n">
        <v>147.3</v>
      </c>
      <c r="F1688" s="12" t="n">
        <v>142.6</v>
      </c>
      <c r="G1688" s="15" t="n">
        <f aca="false">F1688/E1688-1</f>
        <v>-0.0319076714188732</v>
      </c>
      <c r="H1688" s="10" t="s">
        <v>3092</v>
      </c>
    </row>
    <row r="1689" s="14" customFormat="true" ht="12" hidden="false" customHeight="false" outlineLevel="0" collapsed="false">
      <c r="A1689" s="9" t="n">
        <v>14310</v>
      </c>
      <c r="B1689" s="10" t="s">
        <v>3420</v>
      </c>
      <c r="C1689" s="11" t="s">
        <v>3421</v>
      </c>
      <c r="D1689" s="11" t="s">
        <v>13</v>
      </c>
      <c r="E1689" s="12" t="n">
        <v>208.6</v>
      </c>
      <c r="F1689" s="12" t="n">
        <v>202</v>
      </c>
      <c r="G1689" s="15" t="n">
        <f aca="false">F1689/E1689-1</f>
        <v>-0.0316395014381591</v>
      </c>
      <c r="H1689" s="10" t="s">
        <v>3092</v>
      </c>
    </row>
    <row r="1690" s="14" customFormat="true" ht="12" hidden="false" customHeight="false" outlineLevel="0" collapsed="false">
      <c r="A1690" s="9" t="n">
        <v>32966</v>
      </c>
      <c r="B1690" s="10" t="s">
        <v>3420</v>
      </c>
      <c r="C1690" s="11" t="s">
        <v>3422</v>
      </c>
      <c r="D1690" s="11" t="s">
        <v>13</v>
      </c>
      <c r="E1690" s="12" t="n">
        <v>151.4</v>
      </c>
      <c r="F1690" s="12" t="n">
        <v>146.6</v>
      </c>
      <c r="G1690" s="15" t="n">
        <f aca="false">F1690/E1690-1</f>
        <v>-0.0317040951122854</v>
      </c>
      <c r="H1690" s="10" t="s">
        <v>3092</v>
      </c>
    </row>
    <row r="1691" s="14" customFormat="true" ht="12" hidden="false" customHeight="false" outlineLevel="0" collapsed="false">
      <c r="A1691" s="9" t="n">
        <v>14313</v>
      </c>
      <c r="B1691" s="10" t="s">
        <v>3423</v>
      </c>
      <c r="C1691" s="11" t="s">
        <v>3424</v>
      </c>
      <c r="D1691" s="11" t="s">
        <v>13</v>
      </c>
      <c r="E1691" s="12" t="n">
        <v>180.1</v>
      </c>
      <c r="F1691" s="12" t="n">
        <v>174.4</v>
      </c>
      <c r="G1691" s="15" t="n">
        <f aca="false">F1691/E1691-1</f>
        <v>-0.0316490838423098</v>
      </c>
      <c r="H1691" s="10" t="s">
        <v>3092</v>
      </c>
    </row>
    <row r="1692" s="14" customFormat="true" ht="12" hidden="false" customHeight="false" outlineLevel="0" collapsed="false">
      <c r="A1692" s="9" t="n">
        <v>32968</v>
      </c>
      <c r="B1692" s="10" t="s">
        <v>3423</v>
      </c>
      <c r="C1692" s="11" t="s">
        <v>3425</v>
      </c>
      <c r="D1692" s="11" t="s">
        <v>13</v>
      </c>
      <c r="E1692" s="12" t="n">
        <v>147.3</v>
      </c>
      <c r="F1692" s="12" t="n">
        <v>142.6</v>
      </c>
      <c r="G1692" s="15" t="n">
        <f aca="false">F1692/E1692-1</f>
        <v>-0.0319076714188732</v>
      </c>
      <c r="H1692" s="10" t="s">
        <v>3092</v>
      </c>
    </row>
    <row r="1693" s="14" customFormat="true" ht="12" hidden="false" customHeight="false" outlineLevel="0" collapsed="false">
      <c r="A1693" s="9" t="n">
        <v>24595</v>
      </c>
      <c r="B1693" s="10" t="s">
        <v>3426</v>
      </c>
      <c r="C1693" s="11" t="s">
        <v>3427</v>
      </c>
      <c r="D1693" s="11" t="s">
        <v>13</v>
      </c>
      <c r="E1693" s="12" t="n">
        <v>182.8</v>
      </c>
      <c r="F1693" s="12" t="n">
        <v>177</v>
      </c>
      <c r="G1693" s="15" t="n">
        <f aca="false">F1693/E1693-1</f>
        <v>-0.0317286652078775</v>
      </c>
      <c r="H1693" s="10" t="s">
        <v>3092</v>
      </c>
    </row>
    <row r="1694" s="14" customFormat="true" ht="12" hidden="false" customHeight="false" outlineLevel="0" collapsed="false">
      <c r="A1694" s="9" t="n">
        <v>23550</v>
      </c>
      <c r="B1694" s="10" t="s">
        <v>3428</v>
      </c>
      <c r="C1694" s="11" t="s">
        <v>3429</v>
      </c>
      <c r="D1694" s="11" t="s">
        <v>13</v>
      </c>
      <c r="E1694" s="12" t="n">
        <v>7</v>
      </c>
      <c r="F1694" s="12" t="n">
        <v>6.8</v>
      </c>
      <c r="G1694" s="15" t="n">
        <f aca="false">F1694/E1694-1</f>
        <v>-0.0285714285714285</v>
      </c>
      <c r="H1694" s="10" t="s">
        <v>3430</v>
      </c>
    </row>
    <row r="1695" s="14" customFormat="true" ht="12" hidden="false" customHeight="false" outlineLevel="0" collapsed="false">
      <c r="A1695" s="9" t="n">
        <v>23551</v>
      </c>
      <c r="B1695" s="10" t="s">
        <v>3431</v>
      </c>
      <c r="C1695" s="11" t="s">
        <v>3432</v>
      </c>
      <c r="D1695" s="11" t="s">
        <v>13</v>
      </c>
      <c r="E1695" s="12" t="n">
        <v>14</v>
      </c>
      <c r="F1695" s="12" t="n">
        <v>13.6</v>
      </c>
      <c r="G1695" s="15" t="n">
        <f aca="false">F1695/E1695-1</f>
        <v>-0.0285714285714285</v>
      </c>
      <c r="H1695" s="10" t="s">
        <v>3430</v>
      </c>
    </row>
    <row r="1696" s="14" customFormat="true" ht="12" hidden="false" customHeight="false" outlineLevel="0" collapsed="false">
      <c r="A1696" s="9" t="n">
        <v>21465</v>
      </c>
      <c r="B1696" s="10" t="s">
        <v>3433</v>
      </c>
      <c r="C1696" s="11" t="s">
        <v>3434</v>
      </c>
      <c r="D1696" s="11" t="s">
        <v>13</v>
      </c>
      <c r="E1696" s="12" t="n">
        <v>11.9</v>
      </c>
      <c r="F1696" s="12" t="n">
        <v>11.5</v>
      </c>
      <c r="G1696" s="15" t="n">
        <f aca="false">F1696/E1696-1</f>
        <v>-0.0336134453781513</v>
      </c>
      <c r="H1696" s="10" t="s">
        <v>3430</v>
      </c>
    </row>
    <row r="1697" s="14" customFormat="true" ht="12" hidden="false" customHeight="false" outlineLevel="0" collapsed="false">
      <c r="A1697" s="9" t="n">
        <v>18436</v>
      </c>
      <c r="B1697" s="10" t="s">
        <v>3435</v>
      </c>
      <c r="C1697" s="11" t="s">
        <v>3436</v>
      </c>
      <c r="D1697" s="11" t="s">
        <v>13</v>
      </c>
      <c r="E1697" s="12" t="n">
        <v>42.7</v>
      </c>
      <c r="F1697" s="12" t="n">
        <v>41.3</v>
      </c>
      <c r="G1697" s="15" t="n">
        <f aca="false">F1697/E1697-1</f>
        <v>-0.0327868852459016</v>
      </c>
      <c r="H1697" s="10" t="s">
        <v>3430</v>
      </c>
    </row>
    <row r="1698" s="14" customFormat="true" ht="12" hidden="false" customHeight="false" outlineLevel="0" collapsed="false">
      <c r="A1698" s="9" t="n">
        <v>18437</v>
      </c>
      <c r="B1698" s="10" t="s">
        <v>3437</v>
      </c>
      <c r="C1698" s="11" t="s">
        <v>3438</v>
      </c>
      <c r="D1698" s="11" t="s">
        <v>13</v>
      </c>
      <c r="E1698" s="12" t="n">
        <v>57.2</v>
      </c>
      <c r="F1698" s="12" t="n">
        <v>55.4</v>
      </c>
      <c r="G1698" s="15" t="n">
        <f aca="false">F1698/E1698-1</f>
        <v>-0.0314685314685315</v>
      </c>
      <c r="H1698" s="10" t="s">
        <v>3430</v>
      </c>
    </row>
    <row r="1699" s="14" customFormat="true" ht="12" hidden="false" customHeight="false" outlineLevel="0" collapsed="false">
      <c r="A1699" s="9" t="n">
        <v>35879</v>
      </c>
      <c r="B1699" s="10" t="s">
        <v>3439</v>
      </c>
      <c r="C1699" s="11" t="s">
        <v>3440</v>
      </c>
      <c r="D1699" s="11" t="s">
        <v>13</v>
      </c>
      <c r="E1699" s="12" t="n">
        <v>76.1</v>
      </c>
      <c r="F1699" s="12" t="n">
        <v>73.7</v>
      </c>
      <c r="G1699" s="15" t="n">
        <f aca="false">F1699/E1699-1</f>
        <v>-0.0315374507227332</v>
      </c>
      <c r="H1699" s="10" t="s">
        <v>3430</v>
      </c>
    </row>
    <row r="1700" s="14" customFormat="true" ht="12" hidden="false" customHeight="false" outlineLevel="0" collapsed="false">
      <c r="A1700" s="9" t="n">
        <v>18435</v>
      </c>
      <c r="B1700" s="10" t="s">
        <v>3441</v>
      </c>
      <c r="C1700" s="11" t="s">
        <v>3442</v>
      </c>
      <c r="D1700" s="11" t="s">
        <v>13</v>
      </c>
      <c r="E1700" s="12" t="n">
        <v>39.9</v>
      </c>
      <c r="F1700" s="12" t="n">
        <v>38.6</v>
      </c>
      <c r="G1700" s="15" t="n">
        <f aca="false">F1700/E1700-1</f>
        <v>-0.0325814536340852</v>
      </c>
      <c r="H1700" s="10" t="s">
        <v>3430</v>
      </c>
    </row>
    <row r="1701" s="14" customFormat="true" ht="12" hidden="false" customHeight="false" outlineLevel="0" collapsed="false">
      <c r="A1701" s="9" t="n">
        <v>21466</v>
      </c>
      <c r="B1701" s="10" t="s">
        <v>3443</v>
      </c>
      <c r="C1701" s="11" t="s">
        <v>3444</v>
      </c>
      <c r="D1701" s="11" t="s">
        <v>13</v>
      </c>
      <c r="E1701" s="12" t="n">
        <v>16.2</v>
      </c>
      <c r="F1701" s="12" t="n">
        <v>15.7</v>
      </c>
      <c r="G1701" s="15" t="n">
        <f aca="false">F1701/E1701-1</f>
        <v>-0.0308641975308641</v>
      </c>
      <c r="H1701" s="10" t="s">
        <v>3430</v>
      </c>
    </row>
    <row r="1702" s="14" customFormat="true" ht="12" hidden="false" customHeight="false" outlineLevel="0" collapsed="false">
      <c r="A1702" s="9" t="n">
        <v>68238</v>
      </c>
      <c r="B1702" s="10" t="s">
        <v>3445</v>
      </c>
      <c r="C1702" s="11" t="s">
        <v>3446</v>
      </c>
      <c r="D1702" s="11" t="s">
        <v>13</v>
      </c>
      <c r="E1702" s="12" t="n">
        <v>6.4</v>
      </c>
      <c r="F1702" s="12" t="n">
        <v>6.2</v>
      </c>
      <c r="G1702" s="15" t="n">
        <f aca="false">F1702/E1702-1</f>
        <v>-0.03125</v>
      </c>
      <c r="H1702" s="10" t="s">
        <v>3430</v>
      </c>
    </row>
    <row r="1703" s="14" customFormat="true" ht="12" hidden="false" customHeight="false" outlineLevel="0" collapsed="false">
      <c r="A1703" s="9" t="n">
        <v>68239</v>
      </c>
      <c r="B1703" s="10" t="s">
        <v>3447</v>
      </c>
      <c r="C1703" s="11" t="s">
        <v>3448</v>
      </c>
      <c r="D1703" s="11" t="s">
        <v>13</v>
      </c>
      <c r="E1703" s="12" t="n">
        <v>11</v>
      </c>
      <c r="F1703" s="12" t="n">
        <v>10.7</v>
      </c>
      <c r="G1703" s="15" t="n">
        <f aca="false">F1703/E1703-1</f>
        <v>-0.0272727272727272</v>
      </c>
      <c r="H1703" s="10" t="s">
        <v>3430</v>
      </c>
    </row>
    <row r="1704" s="14" customFormat="true" ht="12" hidden="false" customHeight="false" outlineLevel="0" collapsed="false">
      <c r="A1704" s="16" t="n">
        <v>7885</v>
      </c>
      <c r="B1704" s="10" t="s">
        <v>3449</v>
      </c>
      <c r="C1704" s="11" t="s">
        <v>3450</v>
      </c>
      <c r="D1704" s="11" t="s">
        <v>13</v>
      </c>
      <c r="E1704" s="12" t="n">
        <v>18.3</v>
      </c>
      <c r="F1704" s="12" t="n">
        <v>17.7</v>
      </c>
      <c r="G1704" s="15" t="n">
        <f aca="false">F1704/E1704-1</f>
        <v>-0.0327868852459017</v>
      </c>
      <c r="H1704" s="10" t="s">
        <v>3451</v>
      </c>
    </row>
    <row r="1705" s="14" customFormat="true" ht="12" hidden="false" customHeight="false" outlineLevel="0" collapsed="false">
      <c r="A1705" s="9" t="n">
        <v>36762</v>
      </c>
      <c r="B1705" s="10" t="s">
        <v>3452</v>
      </c>
      <c r="C1705" s="11" t="s">
        <v>3453</v>
      </c>
      <c r="D1705" s="11" t="s">
        <v>13</v>
      </c>
      <c r="E1705" s="12" t="n">
        <v>37.7</v>
      </c>
      <c r="F1705" s="12" t="n">
        <v>36.5</v>
      </c>
      <c r="G1705" s="15" t="n">
        <f aca="false">F1705/E1705-1</f>
        <v>-0.0318302387267905</v>
      </c>
      <c r="H1705" s="10" t="s">
        <v>3451</v>
      </c>
    </row>
    <row r="1706" s="14" customFormat="true" ht="12" hidden="false" customHeight="false" outlineLevel="0" collapsed="false">
      <c r="A1706" s="16" t="n">
        <v>7887</v>
      </c>
      <c r="B1706" s="10" t="s">
        <v>3454</v>
      </c>
      <c r="C1706" s="11" t="s">
        <v>3455</v>
      </c>
      <c r="D1706" s="11" t="s">
        <v>13</v>
      </c>
      <c r="E1706" s="12" t="n">
        <v>17.7</v>
      </c>
      <c r="F1706" s="12" t="n">
        <v>17.1</v>
      </c>
      <c r="G1706" s="15" t="n">
        <f aca="false">F1706/E1706-1</f>
        <v>-0.0338983050847457</v>
      </c>
      <c r="H1706" s="10" t="s">
        <v>3451</v>
      </c>
    </row>
    <row r="1707" s="14" customFormat="true" ht="12" hidden="false" customHeight="false" outlineLevel="0" collapsed="false">
      <c r="A1707" s="16" t="n">
        <v>7882</v>
      </c>
      <c r="B1707" s="10" t="s">
        <v>3456</v>
      </c>
      <c r="C1707" s="11" t="s">
        <v>3457</v>
      </c>
      <c r="D1707" s="11" t="s">
        <v>13</v>
      </c>
      <c r="E1707" s="12" t="n">
        <v>15.8</v>
      </c>
      <c r="F1707" s="12" t="n">
        <v>15.3</v>
      </c>
      <c r="G1707" s="15" t="n">
        <f aca="false">F1707/E1707-1</f>
        <v>-0.0316455696202531</v>
      </c>
      <c r="H1707" s="10" t="s">
        <v>3451</v>
      </c>
    </row>
    <row r="1708" s="14" customFormat="true" ht="12" hidden="false" customHeight="false" outlineLevel="0" collapsed="false">
      <c r="A1708" s="9" t="n">
        <v>36759</v>
      </c>
      <c r="B1708" s="10" t="s">
        <v>3458</v>
      </c>
      <c r="C1708" s="11" t="s">
        <v>3459</v>
      </c>
      <c r="D1708" s="11" t="s">
        <v>13</v>
      </c>
      <c r="E1708" s="12" t="n">
        <v>18.6</v>
      </c>
      <c r="F1708" s="12" t="n">
        <v>18</v>
      </c>
      <c r="G1708" s="15" t="n">
        <f aca="false">F1708/E1708-1</f>
        <v>-0.0322580645161291</v>
      </c>
      <c r="H1708" s="10" t="s">
        <v>3451</v>
      </c>
    </row>
    <row r="1709" s="14" customFormat="true" ht="12" hidden="false" customHeight="false" outlineLevel="0" collapsed="false">
      <c r="A1709" s="16" t="n">
        <v>7883</v>
      </c>
      <c r="B1709" s="10" t="s">
        <v>3460</v>
      </c>
      <c r="C1709" s="11" t="s">
        <v>3461</v>
      </c>
      <c r="D1709" s="11" t="s">
        <v>13</v>
      </c>
      <c r="E1709" s="12" t="n">
        <v>43.5</v>
      </c>
      <c r="F1709" s="12" t="n">
        <v>42.1</v>
      </c>
      <c r="G1709" s="15" t="n">
        <f aca="false">F1709/E1709-1</f>
        <v>-0.0321839080459769</v>
      </c>
      <c r="H1709" s="10" t="s">
        <v>3451</v>
      </c>
    </row>
    <row r="1710" s="14" customFormat="true" ht="12" hidden="false" customHeight="false" outlineLevel="0" collapsed="false">
      <c r="A1710" s="16" t="n">
        <v>7884</v>
      </c>
      <c r="B1710" s="10" t="s">
        <v>3462</v>
      </c>
      <c r="C1710" s="11" t="s">
        <v>3463</v>
      </c>
      <c r="D1710" s="11" t="s">
        <v>13</v>
      </c>
      <c r="E1710" s="12" t="n">
        <v>67.3</v>
      </c>
      <c r="F1710" s="12" t="n">
        <v>65.2</v>
      </c>
      <c r="G1710" s="15" t="n">
        <f aca="false">F1710/E1710-1</f>
        <v>-0.0312035661218424</v>
      </c>
      <c r="H1710" s="10" t="s">
        <v>3451</v>
      </c>
    </row>
    <row r="1711" s="14" customFormat="true" ht="12" hidden="false" customHeight="false" outlineLevel="0" collapsed="false">
      <c r="A1711" s="9" t="n">
        <v>34554</v>
      </c>
      <c r="B1711" s="10" t="s">
        <v>3464</v>
      </c>
      <c r="C1711" s="11" t="s">
        <v>3465</v>
      </c>
      <c r="D1711" s="11" t="s">
        <v>13</v>
      </c>
      <c r="E1711" s="12" t="n">
        <v>12.3</v>
      </c>
      <c r="F1711" s="12" t="n">
        <v>11.9</v>
      </c>
      <c r="G1711" s="15" t="n">
        <f aca="false">F1711/E1711-1</f>
        <v>-0.0325203252032521</v>
      </c>
      <c r="H1711" s="10" t="s">
        <v>3451</v>
      </c>
    </row>
    <row r="1712" s="14" customFormat="true" ht="12" hidden="false" customHeight="false" outlineLevel="0" collapsed="false">
      <c r="A1712" s="9" t="n">
        <v>34555</v>
      </c>
      <c r="B1712" s="10" t="s">
        <v>3466</v>
      </c>
      <c r="C1712" s="11" t="s">
        <v>3467</v>
      </c>
      <c r="D1712" s="11" t="s">
        <v>13</v>
      </c>
      <c r="E1712" s="12" t="n">
        <v>8.8</v>
      </c>
      <c r="F1712" s="12" t="n">
        <v>8.5</v>
      </c>
      <c r="G1712" s="15" t="n">
        <f aca="false">F1712/E1712-1</f>
        <v>-0.0340909090909092</v>
      </c>
      <c r="H1712" s="10" t="s">
        <v>3451</v>
      </c>
    </row>
    <row r="1713" s="14" customFormat="true" ht="12" hidden="false" customHeight="false" outlineLevel="0" collapsed="false">
      <c r="A1713" s="9" t="n">
        <v>45286</v>
      </c>
      <c r="B1713" s="10" t="s">
        <v>3468</v>
      </c>
      <c r="C1713" s="11" t="s">
        <v>3469</v>
      </c>
      <c r="D1713" s="11" t="s">
        <v>13</v>
      </c>
      <c r="E1713" s="12" t="n">
        <v>14.7</v>
      </c>
      <c r="F1713" s="12" t="n">
        <v>14.2</v>
      </c>
      <c r="G1713" s="15" t="n">
        <f aca="false">F1713/E1713-1</f>
        <v>-0.0340136054421768</v>
      </c>
      <c r="H1713" s="10" t="s">
        <v>3451</v>
      </c>
    </row>
    <row r="1714" s="14" customFormat="true" ht="12" hidden="false" customHeight="false" outlineLevel="0" collapsed="false">
      <c r="A1714" s="9" t="n">
        <v>45287</v>
      </c>
      <c r="B1714" s="10" t="s">
        <v>3470</v>
      </c>
      <c r="C1714" s="11" t="s">
        <v>3471</v>
      </c>
      <c r="D1714" s="11" t="s">
        <v>13</v>
      </c>
      <c r="E1714" s="12" t="n">
        <v>39.7</v>
      </c>
      <c r="F1714" s="12" t="n">
        <v>38.4</v>
      </c>
      <c r="G1714" s="15" t="n">
        <f aca="false">F1714/E1714-1</f>
        <v>-0.0327455919395465</v>
      </c>
      <c r="H1714" s="10" t="s">
        <v>3451</v>
      </c>
    </row>
    <row r="1715" s="14" customFormat="true" ht="12" hidden="false" customHeight="false" outlineLevel="0" collapsed="false">
      <c r="A1715" s="9" t="n">
        <v>45288</v>
      </c>
      <c r="B1715" s="10" t="s">
        <v>3472</v>
      </c>
      <c r="C1715" s="11" t="s">
        <v>3473</v>
      </c>
      <c r="D1715" s="11" t="s">
        <v>13</v>
      </c>
      <c r="E1715" s="12" t="n">
        <v>64.6</v>
      </c>
      <c r="F1715" s="12" t="n">
        <v>62.6</v>
      </c>
      <c r="G1715" s="15" t="n">
        <f aca="false">F1715/E1715-1</f>
        <v>-0.0309597523219813</v>
      </c>
      <c r="H1715" s="10" t="s">
        <v>3451</v>
      </c>
    </row>
    <row r="1716" s="14" customFormat="true" ht="12" hidden="false" customHeight="false" outlineLevel="0" collapsed="false">
      <c r="A1716" s="9" t="n">
        <v>36760</v>
      </c>
      <c r="B1716" s="10" t="s">
        <v>3474</v>
      </c>
      <c r="C1716" s="11" t="s">
        <v>3475</v>
      </c>
      <c r="D1716" s="11" t="s">
        <v>13</v>
      </c>
      <c r="E1716" s="12" t="n">
        <v>15.8</v>
      </c>
      <c r="F1716" s="12" t="n">
        <v>15.3</v>
      </c>
      <c r="G1716" s="15" t="n">
        <f aca="false">F1716/E1716-1</f>
        <v>-0.0316455696202531</v>
      </c>
      <c r="H1716" s="10" t="s">
        <v>3451</v>
      </c>
    </row>
    <row r="1717" s="14" customFormat="true" ht="12" hidden="false" customHeight="false" outlineLevel="0" collapsed="false">
      <c r="A1717" s="16" t="n">
        <v>7886</v>
      </c>
      <c r="B1717" s="10" t="s">
        <v>3476</v>
      </c>
      <c r="C1717" s="11" t="s">
        <v>3477</v>
      </c>
      <c r="D1717" s="11" t="s">
        <v>13</v>
      </c>
      <c r="E1717" s="12" t="n">
        <v>16</v>
      </c>
      <c r="F1717" s="12" t="n">
        <v>15.5</v>
      </c>
      <c r="G1717" s="15" t="n">
        <f aca="false">F1717/E1717-1</f>
        <v>-0.03125</v>
      </c>
      <c r="H1717" s="10" t="s">
        <v>3451</v>
      </c>
    </row>
    <row r="1718" s="14" customFormat="true" ht="12" hidden="false" customHeight="false" outlineLevel="0" collapsed="false">
      <c r="A1718" s="9" t="n">
        <v>40104</v>
      </c>
      <c r="B1718" s="10" t="s">
        <v>3478</v>
      </c>
      <c r="C1718" s="11" t="s">
        <v>3479</v>
      </c>
      <c r="D1718" s="11" t="s">
        <v>13</v>
      </c>
      <c r="E1718" s="12" t="n">
        <v>202</v>
      </c>
      <c r="F1718" s="12" t="n">
        <v>195.6</v>
      </c>
      <c r="G1718" s="15" t="n">
        <f aca="false">F1718/E1718-1</f>
        <v>-0.0316831683168316</v>
      </c>
      <c r="H1718" s="10" t="s">
        <v>3092</v>
      </c>
    </row>
    <row r="1719" s="14" customFormat="true" ht="12" hidden="false" customHeight="false" outlineLevel="0" collapsed="false">
      <c r="A1719" s="9" t="n">
        <v>40105</v>
      </c>
      <c r="B1719" s="10" t="s">
        <v>3480</v>
      </c>
      <c r="C1719" s="11" t="s">
        <v>3481</v>
      </c>
      <c r="D1719" s="11" t="s">
        <v>13</v>
      </c>
      <c r="E1719" s="12" t="n">
        <v>202</v>
      </c>
      <c r="F1719" s="12" t="n">
        <v>195.6</v>
      </c>
      <c r="G1719" s="15" t="n">
        <f aca="false">F1719/E1719-1</f>
        <v>-0.0316831683168316</v>
      </c>
      <c r="H1719" s="10" t="s">
        <v>3092</v>
      </c>
    </row>
    <row r="1720" s="14" customFormat="true" ht="12" hidden="false" customHeight="false" outlineLevel="0" collapsed="false">
      <c r="A1720" s="9" t="n">
        <v>23731</v>
      </c>
      <c r="B1720" s="10" t="s">
        <v>3482</v>
      </c>
      <c r="C1720" s="11" t="s">
        <v>3483</v>
      </c>
      <c r="D1720" s="11" t="s">
        <v>13</v>
      </c>
      <c r="E1720" s="12" t="n">
        <v>60.5</v>
      </c>
      <c r="F1720" s="12" t="n">
        <v>58.6</v>
      </c>
      <c r="G1720" s="15" t="n">
        <f aca="false">F1720/E1720-1</f>
        <v>-0.0314049586776859</v>
      </c>
      <c r="H1720" s="10" t="s">
        <v>1292</v>
      </c>
    </row>
    <row r="1721" s="14" customFormat="true" ht="12" hidden="false" customHeight="false" outlineLevel="0" collapsed="false">
      <c r="A1721" s="9" t="n">
        <v>23733</v>
      </c>
      <c r="B1721" s="10" t="s">
        <v>3484</v>
      </c>
      <c r="C1721" s="11" t="s">
        <v>3485</v>
      </c>
      <c r="D1721" s="11" t="s">
        <v>13</v>
      </c>
      <c r="E1721" s="12" t="n">
        <v>60.5</v>
      </c>
      <c r="F1721" s="12" t="n">
        <v>58.6</v>
      </c>
      <c r="G1721" s="15" t="n">
        <f aca="false">F1721/E1721-1</f>
        <v>-0.0314049586776859</v>
      </c>
      <c r="H1721" s="10" t="s">
        <v>1292</v>
      </c>
    </row>
    <row r="1722" s="14" customFormat="true" ht="12" hidden="false" customHeight="false" outlineLevel="0" collapsed="false">
      <c r="A1722" s="9" t="n">
        <v>23732</v>
      </c>
      <c r="B1722" s="10" t="s">
        <v>3486</v>
      </c>
      <c r="C1722" s="11" t="s">
        <v>3487</v>
      </c>
      <c r="D1722" s="11" t="s">
        <v>13</v>
      </c>
      <c r="E1722" s="12" t="n">
        <v>60.5</v>
      </c>
      <c r="F1722" s="12" t="n">
        <v>58.6</v>
      </c>
      <c r="G1722" s="15" t="n">
        <f aca="false">F1722/E1722-1</f>
        <v>-0.0314049586776859</v>
      </c>
      <c r="H1722" s="10" t="s">
        <v>1292</v>
      </c>
    </row>
    <row r="1723" s="14" customFormat="true" ht="12" hidden="false" customHeight="false" outlineLevel="0" collapsed="false">
      <c r="A1723" s="9" t="n">
        <v>36995</v>
      </c>
      <c r="B1723" s="10" t="s">
        <v>3488</v>
      </c>
      <c r="C1723" s="11" t="s">
        <v>3489</v>
      </c>
      <c r="D1723" s="11" t="s">
        <v>13</v>
      </c>
      <c r="E1723" s="12" t="n">
        <v>302.5</v>
      </c>
      <c r="F1723" s="12" t="n">
        <v>292.9</v>
      </c>
      <c r="G1723" s="15" t="n">
        <f aca="false">F1723/E1723-1</f>
        <v>-0.0317355371900825</v>
      </c>
      <c r="H1723" s="10" t="s">
        <v>3490</v>
      </c>
    </row>
    <row r="1724" s="14" customFormat="true" ht="12" hidden="false" customHeight="false" outlineLevel="0" collapsed="false">
      <c r="A1724" s="9" t="n">
        <v>20290</v>
      </c>
      <c r="B1724" s="10" t="s">
        <v>3491</v>
      </c>
      <c r="C1724" s="11" t="s">
        <v>3492</v>
      </c>
      <c r="D1724" s="11" t="s">
        <v>13</v>
      </c>
      <c r="E1724" s="17" t="n">
        <v>1122.4</v>
      </c>
      <c r="F1724" s="12" t="n">
        <v>1086.8</v>
      </c>
      <c r="G1724" s="15" t="n">
        <f aca="false">F1724/E1724-1</f>
        <v>-0.0317177476835354</v>
      </c>
      <c r="H1724" s="10" t="s">
        <v>3490</v>
      </c>
    </row>
    <row r="1725" s="14" customFormat="true" ht="12" hidden="false" customHeight="false" outlineLevel="0" collapsed="false">
      <c r="A1725" s="9" t="n">
        <v>14500</v>
      </c>
      <c r="B1725" s="10" t="s">
        <v>3493</v>
      </c>
      <c r="C1725" s="11" t="s">
        <v>3494</v>
      </c>
      <c r="D1725" s="11" t="s">
        <v>13</v>
      </c>
      <c r="E1725" s="12" t="n">
        <v>131.2</v>
      </c>
      <c r="F1725" s="12" t="n">
        <v>127</v>
      </c>
      <c r="G1725" s="15" t="n">
        <f aca="false">F1725/E1725-1</f>
        <v>-0.0320121951219511</v>
      </c>
      <c r="H1725" s="10" t="s">
        <v>3490</v>
      </c>
    </row>
    <row r="1726" s="14" customFormat="true" ht="12" hidden="false" customHeight="false" outlineLevel="0" collapsed="false">
      <c r="A1726" s="9" t="n">
        <v>14503</v>
      </c>
      <c r="B1726" s="10" t="s">
        <v>3493</v>
      </c>
      <c r="C1726" s="11" t="s">
        <v>3495</v>
      </c>
      <c r="D1726" s="11" t="s">
        <v>13</v>
      </c>
      <c r="E1726" s="12" t="n">
        <v>154.1</v>
      </c>
      <c r="F1726" s="12" t="n">
        <v>149.2</v>
      </c>
      <c r="G1726" s="15" t="n">
        <f aca="false">F1726/E1726-1</f>
        <v>-0.0317975340687864</v>
      </c>
      <c r="H1726" s="10" t="s">
        <v>3490</v>
      </c>
    </row>
    <row r="1727" s="14" customFormat="true" ht="12" hidden="false" customHeight="false" outlineLevel="0" collapsed="false">
      <c r="A1727" s="9" t="n">
        <v>14501</v>
      </c>
      <c r="B1727" s="10" t="s">
        <v>3496</v>
      </c>
      <c r="C1727" s="11" t="s">
        <v>3497</v>
      </c>
      <c r="D1727" s="11" t="s">
        <v>13</v>
      </c>
      <c r="E1727" s="12" t="n">
        <v>131.2</v>
      </c>
      <c r="F1727" s="12" t="n">
        <v>127</v>
      </c>
      <c r="G1727" s="15" t="n">
        <f aca="false">F1727/E1727-1</f>
        <v>-0.0320121951219511</v>
      </c>
      <c r="H1727" s="10" t="s">
        <v>3490</v>
      </c>
    </row>
    <row r="1728" s="14" customFormat="true" ht="12" hidden="false" customHeight="false" outlineLevel="0" collapsed="false">
      <c r="A1728" s="9" t="n">
        <v>14504</v>
      </c>
      <c r="B1728" s="10" t="s">
        <v>3496</v>
      </c>
      <c r="C1728" s="11" t="s">
        <v>3498</v>
      </c>
      <c r="D1728" s="11" t="s">
        <v>13</v>
      </c>
      <c r="E1728" s="12" t="n">
        <v>154.1</v>
      </c>
      <c r="F1728" s="12" t="n">
        <v>149.2</v>
      </c>
      <c r="G1728" s="15" t="n">
        <f aca="false">F1728/E1728-1</f>
        <v>-0.0317975340687864</v>
      </c>
      <c r="H1728" s="10" t="s">
        <v>3490</v>
      </c>
    </row>
    <row r="1729" s="14" customFormat="true" ht="12" hidden="false" customHeight="false" outlineLevel="0" collapsed="false">
      <c r="A1729" s="9" t="n">
        <v>14499</v>
      </c>
      <c r="B1729" s="10" t="s">
        <v>3499</v>
      </c>
      <c r="C1729" s="11" t="s">
        <v>3500</v>
      </c>
      <c r="D1729" s="11" t="s">
        <v>13</v>
      </c>
      <c r="E1729" s="12" t="n">
        <v>131.2</v>
      </c>
      <c r="F1729" s="12" t="n">
        <v>127</v>
      </c>
      <c r="G1729" s="15" t="n">
        <f aca="false">F1729/E1729-1</f>
        <v>-0.0320121951219511</v>
      </c>
      <c r="H1729" s="10" t="s">
        <v>3490</v>
      </c>
    </row>
    <row r="1730" s="14" customFormat="true" ht="12" hidden="false" customHeight="false" outlineLevel="0" collapsed="false">
      <c r="A1730" s="9" t="n">
        <v>14502</v>
      </c>
      <c r="B1730" s="10" t="s">
        <v>3499</v>
      </c>
      <c r="C1730" s="11" t="s">
        <v>3501</v>
      </c>
      <c r="D1730" s="11" t="s">
        <v>13</v>
      </c>
      <c r="E1730" s="12" t="n">
        <v>154.1</v>
      </c>
      <c r="F1730" s="12" t="n">
        <v>149.2</v>
      </c>
      <c r="G1730" s="15" t="n">
        <f aca="false">F1730/E1730-1</f>
        <v>-0.0317975340687864</v>
      </c>
      <c r="H1730" s="10" t="s">
        <v>3490</v>
      </c>
    </row>
    <row r="1731" s="14" customFormat="true" ht="12" hidden="false" customHeight="false" outlineLevel="0" collapsed="false">
      <c r="A1731" s="9" t="n">
        <v>36990</v>
      </c>
      <c r="B1731" s="10" t="s">
        <v>3502</v>
      </c>
      <c r="C1731" s="11" t="s">
        <v>3503</v>
      </c>
      <c r="D1731" s="11" t="s">
        <v>13</v>
      </c>
      <c r="E1731" s="12" t="n">
        <v>387.9</v>
      </c>
      <c r="F1731" s="12" t="n">
        <v>375.6</v>
      </c>
      <c r="G1731" s="15" t="n">
        <f aca="false">F1731/E1731-1</f>
        <v>-0.0317092034029388</v>
      </c>
      <c r="H1731" s="10" t="s">
        <v>3490</v>
      </c>
    </row>
    <row r="1732" s="14" customFormat="true" ht="12" hidden="false" customHeight="false" outlineLevel="0" collapsed="false">
      <c r="A1732" s="9" t="n">
        <v>32994</v>
      </c>
      <c r="B1732" s="10" t="s">
        <v>3504</v>
      </c>
      <c r="C1732" s="11" t="s">
        <v>3505</v>
      </c>
      <c r="D1732" s="11" t="s">
        <v>13</v>
      </c>
      <c r="E1732" s="12" t="n">
        <v>145.7</v>
      </c>
      <c r="F1732" s="12" t="n">
        <v>141.1</v>
      </c>
      <c r="G1732" s="15" t="n">
        <f aca="false">F1732/E1732-1</f>
        <v>-0.0315717227179135</v>
      </c>
      <c r="H1732" s="10" t="s">
        <v>3490</v>
      </c>
    </row>
    <row r="1733" s="14" customFormat="true" ht="12" hidden="false" customHeight="false" outlineLevel="0" collapsed="false">
      <c r="A1733" s="9" t="n">
        <v>32996</v>
      </c>
      <c r="B1733" s="10" t="s">
        <v>3506</v>
      </c>
      <c r="C1733" s="11" t="s">
        <v>3507</v>
      </c>
      <c r="D1733" s="11" t="s">
        <v>13</v>
      </c>
      <c r="E1733" s="12" t="n">
        <v>142.9</v>
      </c>
      <c r="F1733" s="12" t="n">
        <v>138.4</v>
      </c>
      <c r="G1733" s="15" t="n">
        <f aca="false">F1733/E1733-1</f>
        <v>-0.0314905528341497</v>
      </c>
      <c r="H1733" s="10" t="s">
        <v>3490</v>
      </c>
    </row>
    <row r="1734" s="14" customFormat="true" ht="12" hidden="false" customHeight="false" outlineLevel="0" collapsed="false">
      <c r="A1734" s="9" t="n">
        <v>40058</v>
      </c>
      <c r="B1734" s="10" t="s">
        <v>3508</v>
      </c>
      <c r="C1734" s="11" t="s">
        <v>3509</v>
      </c>
      <c r="D1734" s="11" t="s">
        <v>13</v>
      </c>
      <c r="E1734" s="12" t="n">
        <v>57</v>
      </c>
      <c r="F1734" s="12" t="n">
        <v>55.2</v>
      </c>
      <c r="G1734" s="15" t="n">
        <f aca="false">F1734/E1734-1</f>
        <v>-0.031578947368421</v>
      </c>
      <c r="H1734" s="10" t="s">
        <v>3490</v>
      </c>
    </row>
    <row r="1735" s="14" customFormat="true" ht="12" hidden="false" customHeight="false" outlineLevel="0" collapsed="false">
      <c r="A1735" s="9" t="n">
        <v>40056</v>
      </c>
      <c r="B1735" s="10" t="s">
        <v>3510</v>
      </c>
      <c r="C1735" s="11" t="s">
        <v>3511</v>
      </c>
      <c r="D1735" s="11" t="s">
        <v>13</v>
      </c>
      <c r="E1735" s="12" t="n">
        <v>57</v>
      </c>
      <c r="F1735" s="12" t="n">
        <v>55.2</v>
      </c>
      <c r="G1735" s="15" t="n">
        <f aca="false">F1735/E1735-1</f>
        <v>-0.031578947368421</v>
      </c>
      <c r="H1735" s="10" t="s">
        <v>3490</v>
      </c>
    </row>
    <row r="1736" s="14" customFormat="true" ht="12" hidden="false" customHeight="false" outlineLevel="0" collapsed="false">
      <c r="A1736" s="9" t="n">
        <v>40057</v>
      </c>
      <c r="B1736" s="10" t="s">
        <v>3512</v>
      </c>
      <c r="C1736" s="11" t="s">
        <v>3513</v>
      </c>
      <c r="D1736" s="11" t="s">
        <v>13</v>
      </c>
      <c r="E1736" s="12" t="n">
        <v>57</v>
      </c>
      <c r="F1736" s="12" t="n">
        <v>55.2</v>
      </c>
      <c r="G1736" s="15" t="n">
        <f aca="false">F1736/E1736-1</f>
        <v>-0.031578947368421</v>
      </c>
      <c r="H1736" s="10" t="s">
        <v>3490</v>
      </c>
    </row>
    <row r="1737" s="14" customFormat="true" ht="12" hidden="false" customHeight="false" outlineLevel="0" collapsed="false">
      <c r="A1737" s="9" t="n">
        <v>40055</v>
      </c>
      <c r="B1737" s="10" t="s">
        <v>3514</v>
      </c>
      <c r="C1737" s="11" t="s">
        <v>3515</v>
      </c>
      <c r="D1737" s="11" t="s">
        <v>13</v>
      </c>
      <c r="E1737" s="12" t="n">
        <v>57</v>
      </c>
      <c r="F1737" s="12" t="n">
        <v>55.2</v>
      </c>
      <c r="G1737" s="15" t="n">
        <f aca="false">F1737/E1737-1</f>
        <v>-0.031578947368421</v>
      </c>
      <c r="H1737" s="10" t="s">
        <v>3490</v>
      </c>
    </row>
    <row r="1738" s="14" customFormat="true" ht="12" hidden="false" customHeight="false" outlineLevel="0" collapsed="false">
      <c r="A1738" s="9" t="n">
        <v>40062</v>
      </c>
      <c r="B1738" s="10" t="s">
        <v>3516</v>
      </c>
      <c r="C1738" s="11" t="s">
        <v>3517</v>
      </c>
      <c r="D1738" s="11" t="s">
        <v>13</v>
      </c>
      <c r="E1738" s="12" t="n">
        <v>74.5</v>
      </c>
      <c r="F1738" s="12" t="n">
        <v>72.1</v>
      </c>
      <c r="G1738" s="15" t="n">
        <f aca="false">F1738/E1738-1</f>
        <v>-0.032214765100671</v>
      </c>
      <c r="H1738" s="10" t="s">
        <v>3490</v>
      </c>
    </row>
    <row r="1739" s="14" customFormat="true" ht="12" hidden="false" customHeight="false" outlineLevel="0" collapsed="false">
      <c r="A1739" s="9" t="n">
        <v>40060</v>
      </c>
      <c r="B1739" s="10" t="s">
        <v>3518</v>
      </c>
      <c r="C1739" s="11" t="s">
        <v>3519</v>
      </c>
      <c r="D1739" s="11" t="s">
        <v>13</v>
      </c>
      <c r="E1739" s="12" t="n">
        <v>74.5</v>
      </c>
      <c r="F1739" s="12" t="n">
        <v>72.1</v>
      </c>
      <c r="G1739" s="15" t="n">
        <f aca="false">F1739/E1739-1</f>
        <v>-0.032214765100671</v>
      </c>
      <c r="H1739" s="10" t="s">
        <v>3490</v>
      </c>
    </row>
    <row r="1740" s="14" customFormat="true" ht="12" hidden="false" customHeight="false" outlineLevel="0" collapsed="false">
      <c r="A1740" s="9" t="n">
        <v>40061</v>
      </c>
      <c r="B1740" s="10" t="s">
        <v>3520</v>
      </c>
      <c r="C1740" s="11" t="s">
        <v>3521</v>
      </c>
      <c r="D1740" s="11" t="s">
        <v>13</v>
      </c>
      <c r="E1740" s="12" t="n">
        <v>74.5</v>
      </c>
      <c r="F1740" s="12" t="n">
        <v>72.1</v>
      </c>
      <c r="G1740" s="15" t="n">
        <f aca="false">F1740/E1740-1</f>
        <v>-0.032214765100671</v>
      </c>
      <c r="H1740" s="10" t="s">
        <v>3490</v>
      </c>
    </row>
    <row r="1741" s="14" customFormat="true" ht="12" hidden="false" customHeight="false" outlineLevel="0" collapsed="false">
      <c r="A1741" s="9" t="n">
        <v>40059</v>
      </c>
      <c r="B1741" s="10" t="s">
        <v>3522</v>
      </c>
      <c r="C1741" s="11" t="s">
        <v>3523</v>
      </c>
      <c r="D1741" s="11" t="s">
        <v>13</v>
      </c>
      <c r="E1741" s="12" t="n">
        <v>74.5</v>
      </c>
      <c r="F1741" s="12" t="n">
        <v>72.1</v>
      </c>
      <c r="G1741" s="15" t="n">
        <f aca="false">F1741/E1741-1</f>
        <v>-0.032214765100671</v>
      </c>
      <c r="H1741" s="10" t="s">
        <v>3490</v>
      </c>
    </row>
    <row r="1742" s="14" customFormat="true" ht="12" hidden="false" customHeight="false" outlineLevel="0" collapsed="false">
      <c r="A1742" s="9" t="n">
        <v>40066</v>
      </c>
      <c r="B1742" s="10" t="s">
        <v>3524</v>
      </c>
      <c r="C1742" s="11" t="s">
        <v>3525</v>
      </c>
      <c r="D1742" s="11" t="s">
        <v>13</v>
      </c>
      <c r="E1742" s="12" t="n">
        <v>103.2</v>
      </c>
      <c r="F1742" s="12" t="n">
        <v>99.9</v>
      </c>
      <c r="G1742" s="15" t="n">
        <f aca="false">F1742/E1742-1</f>
        <v>-0.0319767441860465</v>
      </c>
      <c r="H1742" s="10" t="s">
        <v>3490</v>
      </c>
    </row>
    <row r="1743" s="14" customFormat="true" ht="12" hidden="false" customHeight="false" outlineLevel="0" collapsed="false">
      <c r="A1743" s="9" t="n">
        <v>40064</v>
      </c>
      <c r="B1743" s="10" t="s">
        <v>3526</v>
      </c>
      <c r="C1743" s="11" t="s">
        <v>3527</v>
      </c>
      <c r="D1743" s="11" t="s">
        <v>13</v>
      </c>
      <c r="E1743" s="12" t="n">
        <v>103.2</v>
      </c>
      <c r="F1743" s="12" t="n">
        <v>99.9</v>
      </c>
      <c r="G1743" s="15" t="n">
        <f aca="false">F1743/E1743-1</f>
        <v>-0.0319767441860465</v>
      </c>
      <c r="H1743" s="10" t="s">
        <v>3490</v>
      </c>
    </row>
    <row r="1744" s="14" customFormat="true" ht="12" hidden="false" customHeight="false" outlineLevel="0" collapsed="false">
      <c r="A1744" s="9" t="n">
        <v>40065</v>
      </c>
      <c r="B1744" s="10" t="s">
        <v>3528</v>
      </c>
      <c r="C1744" s="11" t="s">
        <v>3529</v>
      </c>
      <c r="D1744" s="11" t="s">
        <v>13</v>
      </c>
      <c r="E1744" s="12" t="n">
        <v>103.2</v>
      </c>
      <c r="F1744" s="12" t="n">
        <v>99.9</v>
      </c>
      <c r="G1744" s="15" t="n">
        <f aca="false">F1744/E1744-1</f>
        <v>-0.0319767441860465</v>
      </c>
      <c r="H1744" s="10" t="s">
        <v>3490</v>
      </c>
    </row>
    <row r="1745" s="14" customFormat="true" ht="12" hidden="false" customHeight="false" outlineLevel="0" collapsed="false">
      <c r="A1745" s="9" t="n">
        <v>40063</v>
      </c>
      <c r="B1745" s="10" t="s">
        <v>3530</v>
      </c>
      <c r="C1745" s="11" t="s">
        <v>3531</v>
      </c>
      <c r="D1745" s="11" t="s">
        <v>13</v>
      </c>
      <c r="E1745" s="12" t="n">
        <v>103.2</v>
      </c>
      <c r="F1745" s="12" t="n">
        <v>99.9</v>
      </c>
      <c r="G1745" s="15" t="n">
        <f aca="false">F1745/E1745-1</f>
        <v>-0.0319767441860465</v>
      </c>
      <c r="H1745" s="10" t="s">
        <v>3490</v>
      </c>
    </row>
    <row r="1746" s="14" customFormat="true" ht="12" hidden="false" customHeight="false" outlineLevel="0" collapsed="false">
      <c r="A1746" s="9" t="n">
        <v>36003</v>
      </c>
      <c r="B1746" s="10" t="s">
        <v>3532</v>
      </c>
      <c r="C1746" s="11" t="s">
        <v>3533</v>
      </c>
      <c r="D1746" s="11" t="s">
        <v>13</v>
      </c>
      <c r="E1746" s="12" t="n">
        <v>81.6</v>
      </c>
      <c r="F1746" s="12" t="n">
        <v>79</v>
      </c>
      <c r="G1746" s="15" t="n">
        <f aca="false">F1746/E1746-1</f>
        <v>-0.0318627450980391</v>
      </c>
      <c r="H1746" s="10" t="s">
        <v>3490</v>
      </c>
    </row>
    <row r="1747" s="14" customFormat="true" ht="12" hidden="false" customHeight="false" outlineLevel="0" collapsed="false">
      <c r="A1747" s="9" t="n">
        <v>36004</v>
      </c>
      <c r="B1747" s="10" t="s">
        <v>3534</v>
      </c>
      <c r="C1747" s="11" t="s">
        <v>3535</v>
      </c>
      <c r="D1747" s="11" t="s">
        <v>13</v>
      </c>
      <c r="E1747" s="12" t="n">
        <v>258.1</v>
      </c>
      <c r="F1747" s="12" t="n">
        <v>249.9</v>
      </c>
      <c r="G1747" s="15" t="n">
        <f aca="false">F1747/E1747-1</f>
        <v>-0.0317706315381636</v>
      </c>
      <c r="H1747" s="10" t="s">
        <v>3490</v>
      </c>
    </row>
    <row r="1748" s="14" customFormat="true" ht="12" hidden="false" customHeight="false" outlineLevel="0" collapsed="false">
      <c r="A1748" s="9" t="n">
        <v>36005</v>
      </c>
      <c r="B1748" s="10" t="s">
        <v>3534</v>
      </c>
      <c r="C1748" s="11" t="s">
        <v>3536</v>
      </c>
      <c r="D1748" s="11" t="s">
        <v>13</v>
      </c>
      <c r="E1748" s="12" t="n">
        <v>304.2</v>
      </c>
      <c r="F1748" s="12" t="n">
        <v>294.6</v>
      </c>
      <c r="G1748" s="15" t="n">
        <f aca="false">F1748/E1748-1</f>
        <v>-0.0315581854043392</v>
      </c>
      <c r="H1748" s="10" t="s">
        <v>3490</v>
      </c>
    </row>
    <row r="1749" s="14" customFormat="true" ht="12" hidden="false" customHeight="false" outlineLevel="0" collapsed="false">
      <c r="A1749" s="9" t="n">
        <v>27877</v>
      </c>
      <c r="B1749" s="10" t="s">
        <v>3537</v>
      </c>
      <c r="C1749" s="11" t="s">
        <v>3538</v>
      </c>
      <c r="D1749" s="11" t="s">
        <v>13</v>
      </c>
      <c r="E1749" s="12" t="n">
        <v>101.9</v>
      </c>
      <c r="F1749" s="12" t="n">
        <v>98.7</v>
      </c>
      <c r="G1749" s="15" t="n">
        <f aca="false">F1749/E1749-1</f>
        <v>-0.0314033366045142</v>
      </c>
      <c r="H1749" s="10" t="s">
        <v>3490</v>
      </c>
    </row>
    <row r="1750" s="14" customFormat="true" ht="12" hidden="false" customHeight="false" outlineLevel="0" collapsed="false">
      <c r="A1750" s="9" t="n">
        <v>27875</v>
      </c>
      <c r="B1750" s="10" t="s">
        <v>3539</v>
      </c>
      <c r="C1750" s="11" t="s">
        <v>3540</v>
      </c>
      <c r="D1750" s="11" t="s">
        <v>13</v>
      </c>
      <c r="E1750" s="12" t="n">
        <v>101.9</v>
      </c>
      <c r="F1750" s="12" t="n">
        <v>98.7</v>
      </c>
      <c r="G1750" s="15" t="n">
        <f aca="false">F1750/E1750-1</f>
        <v>-0.0314033366045142</v>
      </c>
      <c r="H1750" s="10" t="s">
        <v>3490</v>
      </c>
    </row>
    <row r="1751" s="14" customFormat="true" ht="12" hidden="false" customHeight="false" outlineLevel="0" collapsed="false">
      <c r="A1751" s="9" t="n">
        <v>35242</v>
      </c>
      <c r="B1751" s="10" t="s">
        <v>3541</v>
      </c>
      <c r="C1751" s="11" t="s">
        <v>3542</v>
      </c>
      <c r="D1751" s="11" t="s">
        <v>13</v>
      </c>
      <c r="E1751" s="12" t="n">
        <v>101.9</v>
      </c>
      <c r="F1751" s="12" t="n">
        <v>98.7</v>
      </c>
      <c r="G1751" s="15" t="n">
        <f aca="false">F1751/E1751-1</f>
        <v>-0.0314033366045142</v>
      </c>
      <c r="H1751" s="10" t="s">
        <v>3490</v>
      </c>
    </row>
    <row r="1752" s="14" customFormat="true" ht="12" hidden="false" customHeight="false" outlineLevel="0" collapsed="false">
      <c r="A1752" s="9" t="n">
        <v>27876</v>
      </c>
      <c r="B1752" s="10" t="s">
        <v>3543</v>
      </c>
      <c r="C1752" s="11" t="s">
        <v>3544</v>
      </c>
      <c r="D1752" s="11" t="s">
        <v>13</v>
      </c>
      <c r="E1752" s="12" t="n">
        <v>101.9</v>
      </c>
      <c r="F1752" s="12" t="n">
        <v>98.7</v>
      </c>
      <c r="G1752" s="15" t="n">
        <f aca="false">F1752/E1752-1</f>
        <v>-0.0314033366045142</v>
      </c>
      <c r="H1752" s="10" t="s">
        <v>3490</v>
      </c>
    </row>
    <row r="1753" s="14" customFormat="true" ht="12" hidden="false" customHeight="false" outlineLevel="0" collapsed="false">
      <c r="A1753" s="9" t="n">
        <v>27880</v>
      </c>
      <c r="B1753" s="10" t="s">
        <v>3545</v>
      </c>
      <c r="C1753" s="11" t="s">
        <v>3546</v>
      </c>
      <c r="D1753" s="11" t="s">
        <v>13</v>
      </c>
      <c r="E1753" s="12" t="n">
        <v>181.7</v>
      </c>
      <c r="F1753" s="12" t="n">
        <v>175.9</v>
      </c>
      <c r="G1753" s="15" t="n">
        <f aca="false">F1753/E1753-1</f>
        <v>-0.0319207484865162</v>
      </c>
      <c r="H1753" s="10" t="s">
        <v>3490</v>
      </c>
    </row>
    <row r="1754" s="14" customFormat="true" ht="12" hidden="false" customHeight="false" outlineLevel="0" collapsed="false">
      <c r="A1754" s="9" t="n">
        <v>27878</v>
      </c>
      <c r="B1754" s="10" t="s">
        <v>3547</v>
      </c>
      <c r="C1754" s="11" t="s">
        <v>3548</v>
      </c>
      <c r="D1754" s="11" t="s">
        <v>13</v>
      </c>
      <c r="E1754" s="12" t="n">
        <v>181.7</v>
      </c>
      <c r="F1754" s="12" t="n">
        <v>175.9</v>
      </c>
      <c r="G1754" s="15" t="n">
        <f aca="false">F1754/E1754-1</f>
        <v>-0.0319207484865162</v>
      </c>
      <c r="H1754" s="10" t="s">
        <v>3490</v>
      </c>
    </row>
    <row r="1755" s="14" customFormat="true" ht="12" hidden="false" customHeight="false" outlineLevel="0" collapsed="false">
      <c r="A1755" s="9" t="n">
        <v>35243</v>
      </c>
      <c r="B1755" s="10" t="s">
        <v>3549</v>
      </c>
      <c r="C1755" s="11" t="s">
        <v>3550</v>
      </c>
      <c r="D1755" s="11" t="s">
        <v>13</v>
      </c>
      <c r="E1755" s="12" t="n">
        <v>181.7</v>
      </c>
      <c r="F1755" s="12" t="n">
        <v>175.9</v>
      </c>
      <c r="G1755" s="15" t="n">
        <f aca="false">F1755/E1755-1</f>
        <v>-0.0319207484865162</v>
      </c>
      <c r="H1755" s="10" t="s">
        <v>3490</v>
      </c>
    </row>
    <row r="1756" s="14" customFormat="true" ht="12" hidden="false" customHeight="false" outlineLevel="0" collapsed="false">
      <c r="A1756" s="9" t="n">
        <v>27879</v>
      </c>
      <c r="B1756" s="10" t="s">
        <v>3551</v>
      </c>
      <c r="C1756" s="11" t="s">
        <v>3552</v>
      </c>
      <c r="D1756" s="11" t="s">
        <v>13</v>
      </c>
      <c r="E1756" s="12" t="n">
        <v>181.7</v>
      </c>
      <c r="F1756" s="12" t="n">
        <v>175.9</v>
      </c>
      <c r="G1756" s="15" t="n">
        <f aca="false">F1756/E1756-1</f>
        <v>-0.0319207484865162</v>
      </c>
      <c r="H1756" s="10" t="s">
        <v>3490</v>
      </c>
    </row>
    <row r="1757" s="14" customFormat="true" ht="12" hidden="false" customHeight="false" outlineLevel="0" collapsed="false">
      <c r="A1757" s="9" t="n">
        <v>14489</v>
      </c>
      <c r="B1757" s="10" t="s">
        <v>3553</v>
      </c>
      <c r="C1757" s="11" t="s">
        <v>3554</v>
      </c>
      <c r="D1757" s="11" t="s">
        <v>13</v>
      </c>
      <c r="E1757" s="12" t="n">
        <v>65.9</v>
      </c>
      <c r="F1757" s="12" t="n">
        <v>63.8</v>
      </c>
      <c r="G1757" s="15" t="n">
        <f aca="false">F1757/E1757-1</f>
        <v>-0.0318664643399089</v>
      </c>
      <c r="H1757" s="10" t="s">
        <v>3490</v>
      </c>
    </row>
    <row r="1758" s="14" customFormat="true" ht="12" hidden="false" customHeight="false" outlineLevel="0" collapsed="false">
      <c r="A1758" s="9" t="n">
        <v>14491</v>
      </c>
      <c r="B1758" s="10" t="s">
        <v>3555</v>
      </c>
      <c r="C1758" s="11" t="s">
        <v>3556</v>
      </c>
      <c r="D1758" s="11" t="s">
        <v>13</v>
      </c>
      <c r="E1758" s="12" t="n">
        <v>65.9</v>
      </c>
      <c r="F1758" s="12" t="n">
        <v>63.8</v>
      </c>
      <c r="G1758" s="15" t="n">
        <f aca="false">F1758/E1758-1</f>
        <v>-0.0318664643399089</v>
      </c>
      <c r="H1758" s="10" t="s">
        <v>3490</v>
      </c>
    </row>
    <row r="1759" s="14" customFormat="true" ht="12" hidden="false" customHeight="false" outlineLevel="0" collapsed="false">
      <c r="A1759" s="9" t="n">
        <v>14488</v>
      </c>
      <c r="B1759" s="10" t="s">
        <v>3557</v>
      </c>
      <c r="C1759" s="11" t="s">
        <v>3558</v>
      </c>
      <c r="D1759" s="11" t="s">
        <v>13</v>
      </c>
      <c r="E1759" s="12" t="n">
        <v>65.9</v>
      </c>
      <c r="F1759" s="12" t="n">
        <v>63.8</v>
      </c>
      <c r="G1759" s="15" t="n">
        <f aca="false">F1759/E1759-1</f>
        <v>-0.0318664643399089</v>
      </c>
      <c r="H1759" s="10" t="s">
        <v>3490</v>
      </c>
    </row>
    <row r="1760" s="14" customFormat="true" ht="12" hidden="false" customHeight="false" outlineLevel="0" collapsed="false">
      <c r="A1760" s="9" t="n">
        <v>15881</v>
      </c>
      <c r="B1760" s="10" t="s">
        <v>3559</v>
      </c>
      <c r="C1760" s="11" t="s">
        <v>3560</v>
      </c>
      <c r="D1760" s="11" t="s">
        <v>13</v>
      </c>
      <c r="E1760" s="12" t="n">
        <v>65.9</v>
      </c>
      <c r="F1760" s="12" t="n">
        <v>63.8</v>
      </c>
      <c r="G1760" s="15" t="n">
        <f aca="false">F1760/E1760-1</f>
        <v>-0.0318664643399089</v>
      </c>
      <c r="H1760" s="10" t="s">
        <v>3490</v>
      </c>
    </row>
    <row r="1761" s="14" customFormat="true" ht="12" hidden="false" customHeight="false" outlineLevel="0" collapsed="false">
      <c r="A1761" s="9" t="n">
        <v>15882</v>
      </c>
      <c r="B1761" s="10" t="s">
        <v>3561</v>
      </c>
      <c r="C1761" s="11" t="s">
        <v>3562</v>
      </c>
      <c r="D1761" s="11" t="s">
        <v>13</v>
      </c>
      <c r="E1761" s="12" t="n">
        <v>65.9</v>
      </c>
      <c r="F1761" s="12" t="n">
        <v>63.8</v>
      </c>
      <c r="G1761" s="15" t="n">
        <f aca="false">F1761/E1761-1</f>
        <v>-0.0318664643399089</v>
      </c>
      <c r="H1761" s="10" t="s">
        <v>3490</v>
      </c>
    </row>
    <row r="1762" s="14" customFormat="true" ht="12" hidden="false" customHeight="false" outlineLevel="0" collapsed="false">
      <c r="A1762" s="9" t="n">
        <v>15879</v>
      </c>
      <c r="B1762" s="10" t="s">
        <v>3563</v>
      </c>
      <c r="C1762" s="11" t="s">
        <v>3564</v>
      </c>
      <c r="D1762" s="11" t="s">
        <v>13</v>
      </c>
      <c r="E1762" s="12" t="n">
        <v>65.9</v>
      </c>
      <c r="F1762" s="12" t="n">
        <v>63.8</v>
      </c>
      <c r="G1762" s="15" t="n">
        <f aca="false">F1762/E1762-1</f>
        <v>-0.0318664643399089</v>
      </c>
      <c r="H1762" s="10" t="s">
        <v>3490</v>
      </c>
    </row>
    <row r="1763" s="14" customFormat="true" ht="12" hidden="false" customHeight="false" outlineLevel="0" collapsed="false">
      <c r="A1763" s="9" t="n">
        <v>15880</v>
      </c>
      <c r="B1763" s="10" t="s">
        <v>3565</v>
      </c>
      <c r="C1763" s="11" t="s">
        <v>3566</v>
      </c>
      <c r="D1763" s="11" t="s">
        <v>13</v>
      </c>
      <c r="E1763" s="12" t="n">
        <v>65.9</v>
      </c>
      <c r="F1763" s="12" t="n">
        <v>63.8</v>
      </c>
      <c r="G1763" s="15" t="n">
        <f aca="false">F1763/E1763-1</f>
        <v>-0.0318664643399089</v>
      </c>
      <c r="H1763" s="10" t="s">
        <v>3490</v>
      </c>
    </row>
    <row r="1764" s="14" customFormat="true" ht="12" hidden="false" customHeight="false" outlineLevel="0" collapsed="false">
      <c r="A1764" s="9" t="n">
        <v>15871</v>
      </c>
      <c r="B1764" s="10" t="s">
        <v>3567</v>
      </c>
      <c r="C1764" s="11" t="s">
        <v>3568</v>
      </c>
      <c r="D1764" s="11" t="s">
        <v>13</v>
      </c>
      <c r="E1764" s="12" t="n">
        <v>56.5</v>
      </c>
      <c r="F1764" s="12" t="n">
        <v>54.7</v>
      </c>
      <c r="G1764" s="15" t="n">
        <f aca="false">F1764/E1764-1</f>
        <v>-0.0318584070796459</v>
      </c>
      <c r="H1764" s="10" t="s">
        <v>3490</v>
      </c>
    </row>
    <row r="1765" s="14" customFormat="true" ht="12" hidden="false" customHeight="false" outlineLevel="0" collapsed="false">
      <c r="A1765" s="9" t="n">
        <v>15873</v>
      </c>
      <c r="B1765" s="10" t="s">
        <v>3569</v>
      </c>
      <c r="C1765" s="11" t="s">
        <v>3570</v>
      </c>
      <c r="D1765" s="11" t="s">
        <v>13</v>
      </c>
      <c r="E1765" s="12" t="n">
        <v>56.5</v>
      </c>
      <c r="F1765" s="12" t="n">
        <v>54.7</v>
      </c>
      <c r="G1765" s="15" t="n">
        <f aca="false">F1765/E1765-1</f>
        <v>-0.0318584070796459</v>
      </c>
      <c r="H1765" s="10" t="s">
        <v>3490</v>
      </c>
    </row>
    <row r="1766" s="14" customFormat="true" ht="12" hidden="false" customHeight="false" outlineLevel="0" collapsed="false">
      <c r="A1766" s="9" t="n">
        <v>15874</v>
      </c>
      <c r="B1766" s="10" t="s">
        <v>3571</v>
      </c>
      <c r="C1766" s="11" t="s">
        <v>3572</v>
      </c>
      <c r="D1766" s="11" t="s">
        <v>13</v>
      </c>
      <c r="E1766" s="12" t="n">
        <v>56.5</v>
      </c>
      <c r="F1766" s="12" t="n">
        <v>54.7</v>
      </c>
      <c r="G1766" s="15" t="n">
        <f aca="false">F1766/E1766-1</f>
        <v>-0.0318584070796459</v>
      </c>
      <c r="H1766" s="10" t="s">
        <v>3490</v>
      </c>
    </row>
    <row r="1767" s="14" customFormat="true" ht="12" hidden="false" customHeight="false" outlineLevel="0" collapsed="false">
      <c r="A1767" s="9" t="n">
        <v>14493</v>
      </c>
      <c r="B1767" s="10" t="s">
        <v>3573</v>
      </c>
      <c r="C1767" s="11" t="s">
        <v>3574</v>
      </c>
      <c r="D1767" s="11" t="s">
        <v>13</v>
      </c>
      <c r="E1767" s="12" t="n">
        <v>149.7</v>
      </c>
      <c r="F1767" s="12" t="n">
        <v>145</v>
      </c>
      <c r="G1767" s="15" t="n">
        <f aca="false">F1767/E1767-1</f>
        <v>-0.0313961255845022</v>
      </c>
      <c r="H1767" s="10" t="s">
        <v>3490</v>
      </c>
    </row>
    <row r="1768" s="14" customFormat="true" ht="12" hidden="false" customHeight="false" outlineLevel="0" collapsed="false">
      <c r="A1768" s="9" t="n">
        <v>14494</v>
      </c>
      <c r="B1768" s="10" t="s">
        <v>3575</v>
      </c>
      <c r="C1768" s="11" t="s">
        <v>3576</v>
      </c>
      <c r="D1768" s="11" t="s">
        <v>13</v>
      </c>
      <c r="E1768" s="12" t="n">
        <v>149.7</v>
      </c>
      <c r="F1768" s="12" t="n">
        <v>145</v>
      </c>
      <c r="G1768" s="15" t="n">
        <f aca="false">F1768/E1768-1</f>
        <v>-0.0313961255845022</v>
      </c>
      <c r="H1768" s="10" t="s">
        <v>3490</v>
      </c>
    </row>
    <row r="1769" s="14" customFormat="true" ht="12" hidden="false" customHeight="false" outlineLevel="0" collapsed="false">
      <c r="A1769" s="9" t="n">
        <v>14492</v>
      </c>
      <c r="B1769" s="10" t="s">
        <v>3577</v>
      </c>
      <c r="C1769" s="11" t="s">
        <v>3578</v>
      </c>
      <c r="D1769" s="11" t="s">
        <v>13</v>
      </c>
      <c r="E1769" s="12" t="n">
        <v>149.7</v>
      </c>
      <c r="F1769" s="12" t="n">
        <v>145</v>
      </c>
      <c r="G1769" s="15" t="n">
        <f aca="false">F1769/E1769-1</f>
        <v>-0.0313961255845022</v>
      </c>
      <c r="H1769" s="10" t="s">
        <v>3490</v>
      </c>
    </row>
    <row r="1770" s="14" customFormat="true" ht="12" hidden="false" customHeight="false" outlineLevel="0" collapsed="false">
      <c r="A1770" s="9" t="n">
        <v>14496</v>
      </c>
      <c r="B1770" s="10" t="s">
        <v>3579</v>
      </c>
      <c r="C1770" s="11" t="s">
        <v>3580</v>
      </c>
      <c r="D1770" s="11" t="s">
        <v>13</v>
      </c>
      <c r="E1770" s="12" t="n">
        <v>173.8</v>
      </c>
      <c r="F1770" s="12" t="n">
        <v>168.3</v>
      </c>
      <c r="G1770" s="15" t="n">
        <f aca="false">F1770/E1770-1</f>
        <v>-0.0316455696202531</v>
      </c>
      <c r="H1770" s="10" t="s">
        <v>3490</v>
      </c>
    </row>
    <row r="1771" s="14" customFormat="true" ht="12" hidden="false" customHeight="false" outlineLevel="0" collapsed="false">
      <c r="A1771" s="9" t="n">
        <v>14497</v>
      </c>
      <c r="B1771" s="10" t="s">
        <v>3581</v>
      </c>
      <c r="C1771" s="11" t="s">
        <v>3582</v>
      </c>
      <c r="D1771" s="11" t="s">
        <v>13</v>
      </c>
      <c r="E1771" s="12" t="n">
        <v>173.8</v>
      </c>
      <c r="F1771" s="12" t="n">
        <v>168.3</v>
      </c>
      <c r="G1771" s="15" t="n">
        <f aca="false">F1771/E1771-1</f>
        <v>-0.0316455696202531</v>
      </c>
      <c r="H1771" s="10" t="s">
        <v>3490</v>
      </c>
    </row>
    <row r="1772" s="14" customFormat="true" ht="12" hidden="false" customHeight="false" outlineLevel="0" collapsed="false">
      <c r="A1772" s="9" t="n">
        <v>14495</v>
      </c>
      <c r="B1772" s="10" t="s">
        <v>3583</v>
      </c>
      <c r="C1772" s="11" t="s">
        <v>3584</v>
      </c>
      <c r="D1772" s="11" t="s">
        <v>13</v>
      </c>
      <c r="E1772" s="12" t="n">
        <v>173.8</v>
      </c>
      <c r="F1772" s="12" t="n">
        <v>168.3</v>
      </c>
      <c r="G1772" s="15" t="n">
        <f aca="false">F1772/E1772-1</f>
        <v>-0.0316455696202531</v>
      </c>
      <c r="H1772" s="10" t="s">
        <v>3490</v>
      </c>
    </row>
    <row r="1773" s="14" customFormat="true" ht="12" hidden="false" customHeight="false" outlineLevel="0" collapsed="false">
      <c r="A1773" s="9" t="n">
        <v>37148</v>
      </c>
      <c r="B1773" s="10" t="s">
        <v>3585</v>
      </c>
      <c r="C1773" s="11" t="s">
        <v>3586</v>
      </c>
      <c r="D1773" s="11" t="s">
        <v>13</v>
      </c>
      <c r="E1773" s="12" t="n">
        <v>85.4</v>
      </c>
      <c r="F1773" s="12" t="n">
        <v>82.7</v>
      </c>
      <c r="G1773" s="15" t="n">
        <f aca="false">F1773/E1773-1</f>
        <v>-0.031615925058548</v>
      </c>
      <c r="H1773" s="10" t="s">
        <v>3490</v>
      </c>
    </row>
    <row r="1774" s="14" customFormat="true" ht="12" hidden="false" customHeight="false" outlineLevel="0" collapsed="false">
      <c r="A1774" s="9" t="n">
        <v>37149</v>
      </c>
      <c r="B1774" s="10" t="s">
        <v>3587</v>
      </c>
      <c r="C1774" s="11" t="s">
        <v>3588</v>
      </c>
      <c r="D1774" s="11" t="s">
        <v>13</v>
      </c>
      <c r="E1774" s="12" t="n">
        <v>85.4</v>
      </c>
      <c r="F1774" s="12" t="n">
        <v>82.7</v>
      </c>
      <c r="G1774" s="15" t="n">
        <f aca="false">F1774/E1774-1</f>
        <v>-0.031615925058548</v>
      </c>
      <c r="H1774" s="10" t="s">
        <v>3490</v>
      </c>
    </row>
    <row r="1775" s="14" customFormat="true" ht="12" hidden="false" customHeight="false" outlineLevel="0" collapsed="false">
      <c r="A1775" s="9" t="n">
        <v>37147</v>
      </c>
      <c r="B1775" s="10" t="s">
        <v>3589</v>
      </c>
      <c r="C1775" s="11" t="s">
        <v>3590</v>
      </c>
      <c r="D1775" s="11" t="s">
        <v>13</v>
      </c>
      <c r="E1775" s="12" t="n">
        <v>85.4</v>
      </c>
      <c r="F1775" s="12" t="n">
        <v>82.7</v>
      </c>
      <c r="G1775" s="15" t="n">
        <f aca="false">F1775/E1775-1</f>
        <v>-0.031615925058548</v>
      </c>
      <c r="H1775" s="10" t="s">
        <v>3490</v>
      </c>
    </row>
    <row r="1776" s="14" customFormat="true" ht="12" hidden="false" customHeight="false" outlineLevel="0" collapsed="false">
      <c r="A1776" s="9" t="n">
        <v>37151</v>
      </c>
      <c r="B1776" s="10" t="s">
        <v>3591</v>
      </c>
      <c r="C1776" s="11" t="s">
        <v>3592</v>
      </c>
      <c r="D1776" s="11" t="s">
        <v>13</v>
      </c>
      <c r="E1776" s="12" t="n">
        <v>107.9</v>
      </c>
      <c r="F1776" s="12" t="n">
        <v>104.5</v>
      </c>
      <c r="G1776" s="15" t="n">
        <f aca="false">F1776/E1776-1</f>
        <v>-0.0315106580166822</v>
      </c>
      <c r="H1776" s="10" t="s">
        <v>3490</v>
      </c>
    </row>
    <row r="1777" s="14" customFormat="true" ht="12" hidden="false" customHeight="false" outlineLevel="0" collapsed="false">
      <c r="A1777" s="9" t="n">
        <v>37152</v>
      </c>
      <c r="B1777" s="10" t="s">
        <v>3593</v>
      </c>
      <c r="C1777" s="11" t="s">
        <v>3594</v>
      </c>
      <c r="D1777" s="11" t="s">
        <v>13</v>
      </c>
      <c r="E1777" s="12" t="n">
        <v>107.9</v>
      </c>
      <c r="F1777" s="12" t="n">
        <v>104.5</v>
      </c>
      <c r="G1777" s="15" t="n">
        <f aca="false">F1777/E1777-1</f>
        <v>-0.0315106580166822</v>
      </c>
      <c r="H1777" s="10" t="s">
        <v>3490</v>
      </c>
    </row>
    <row r="1778" s="14" customFormat="true" ht="12" hidden="false" customHeight="false" outlineLevel="0" collapsed="false">
      <c r="A1778" s="9" t="n">
        <v>37150</v>
      </c>
      <c r="B1778" s="10" t="s">
        <v>3595</v>
      </c>
      <c r="C1778" s="11" t="s">
        <v>3596</v>
      </c>
      <c r="D1778" s="11" t="s">
        <v>13</v>
      </c>
      <c r="E1778" s="12" t="n">
        <v>107.9</v>
      </c>
      <c r="F1778" s="12" t="n">
        <v>104.5</v>
      </c>
      <c r="G1778" s="15" t="n">
        <f aca="false">F1778/E1778-1</f>
        <v>-0.0315106580166822</v>
      </c>
      <c r="H1778" s="10" t="s">
        <v>3490</v>
      </c>
    </row>
    <row r="1779" s="14" customFormat="true" ht="12" hidden="false" customHeight="false" outlineLevel="0" collapsed="false">
      <c r="A1779" s="9" t="n">
        <v>37154</v>
      </c>
      <c r="B1779" s="10" t="s">
        <v>3597</v>
      </c>
      <c r="C1779" s="11" t="s">
        <v>3598</v>
      </c>
      <c r="D1779" s="11" t="s">
        <v>13</v>
      </c>
      <c r="E1779" s="12" t="n">
        <v>59.8</v>
      </c>
      <c r="F1779" s="12" t="n">
        <v>57.9</v>
      </c>
      <c r="G1779" s="15" t="n">
        <f aca="false">F1779/E1779-1</f>
        <v>-0.031772575250836</v>
      </c>
      <c r="H1779" s="10" t="s">
        <v>3490</v>
      </c>
    </row>
    <row r="1780" s="14" customFormat="true" ht="12" hidden="false" customHeight="false" outlineLevel="0" collapsed="false">
      <c r="A1780" s="9" t="n">
        <v>37155</v>
      </c>
      <c r="B1780" s="10" t="s">
        <v>3599</v>
      </c>
      <c r="C1780" s="11" t="s">
        <v>3600</v>
      </c>
      <c r="D1780" s="11" t="s">
        <v>13</v>
      </c>
      <c r="E1780" s="12" t="n">
        <v>59.8</v>
      </c>
      <c r="F1780" s="12" t="n">
        <v>57.9</v>
      </c>
      <c r="G1780" s="15" t="n">
        <f aca="false">F1780/E1780-1</f>
        <v>-0.031772575250836</v>
      </c>
      <c r="H1780" s="10" t="s">
        <v>3490</v>
      </c>
    </row>
    <row r="1781" s="14" customFormat="true" ht="12" hidden="false" customHeight="false" outlineLevel="0" collapsed="false">
      <c r="A1781" s="9" t="n">
        <v>37153</v>
      </c>
      <c r="B1781" s="10" t="s">
        <v>3601</v>
      </c>
      <c r="C1781" s="11" t="s">
        <v>3602</v>
      </c>
      <c r="D1781" s="11" t="s">
        <v>13</v>
      </c>
      <c r="E1781" s="12" t="n">
        <v>59.8</v>
      </c>
      <c r="F1781" s="12" t="n">
        <v>57.9</v>
      </c>
      <c r="G1781" s="15" t="n">
        <f aca="false">F1781/E1781-1</f>
        <v>-0.031772575250836</v>
      </c>
      <c r="H1781" s="10" t="s">
        <v>3490</v>
      </c>
    </row>
    <row r="1782" s="14" customFormat="true" ht="12" hidden="false" customHeight="false" outlineLevel="0" collapsed="false">
      <c r="A1782" s="9" t="n">
        <v>65516</v>
      </c>
      <c r="B1782" s="10" t="s">
        <v>3603</v>
      </c>
      <c r="C1782" s="11" t="s">
        <v>3604</v>
      </c>
      <c r="D1782" s="11" t="s">
        <v>13</v>
      </c>
      <c r="E1782" s="12" t="n">
        <v>15.8</v>
      </c>
      <c r="F1782" s="12" t="n">
        <v>15.3</v>
      </c>
      <c r="G1782" s="15" t="n">
        <f aca="false">F1782/E1782-1</f>
        <v>-0.0316455696202531</v>
      </c>
      <c r="H1782" s="10" t="s">
        <v>3605</v>
      </c>
    </row>
    <row r="1783" s="14" customFormat="true" ht="12" hidden="false" customHeight="false" outlineLevel="0" collapsed="false">
      <c r="A1783" s="9" t="n">
        <v>67950</v>
      </c>
      <c r="B1783" s="10" t="s">
        <v>3606</v>
      </c>
      <c r="C1783" s="11" t="s">
        <v>3607</v>
      </c>
      <c r="D1783" s="11" t="s">
        <v>13</v>
      </c>
      <c r="E1783" s="12" t="n">
        <v>15.8</v>
      </c>
      <c r="F1783" s="12" t="n">
        <v>15.3</v>
      </c>
      <c r="G1783" s="15" t="n">
        <f aca="false">F1783/E1783-1</f>
        <v>-0.0316455696202531</v>
      </c>
      <c r="H1783" s="10" t="s">
        <v>3605</v>
      </c>
    </row>
    <row r="1784" s="14" customFormat="true" ht="12" hidden="false" customHeight="false" outlineLevel="0" collapsed="false">
      <c r="A1784" s="9" t="n">
        <v>11085</v>
      </c>
      <c r="B1784" s="10" t="s">
        <v>3608</v>
      </c>
      <c r="C1784" s="11" t="s">
        <v>3609</v>
      </c>
      <c r="D1784" s="11" t="s">
        <v>13</v>
      </c>
      <c r="E1784" s="12" t="n">
        <v>13.1</v>
      </c>
      <c r="F1784" s="12" t="n">
        <v>12.7</v>
      </c>
      <c r="G1784" s="15" t="n">
        <f aca="false">F1784/E1784-1</f>
        <v>-0.0305343511450381</v>
      </c>
      <c r="H1784" s="10" t="s">
        <v>3605</v>
      </c>
    </row>
    <row r="1785" s="14" customFormat="true" ht="12" hidden="false" customHeight="false" outlineLevel="0" collapsed="false">
      <c r="A1785" s="9" t="n">
        <v>13921</v>
      </c>
      <c r="B1785" s="10" t="s">
        <v>3610</v>
      </c>
      <c r="C1785" s="11" t="s">
        <v>3611</v>
      </c>
      <c r="D1785" s="11" t="s">
        <v>13</v>
      </c>
      <c r="E1785" s="12" t="n">
        <v>13.1</v>
      </c>
      <c r="F1785" s="12" t="n">
        <v>12.7</v>
      </c>
      <c r="G1785" s="15" t="n">
        <f aca="false">F1785/E1785-1</f>
        <v>-0.0305343511450381</v>
      </c>
      <c r="H1785" s="10" t="s">
        <v>3605</v>
      </c>
    </row>
    <row r="1786" s="14" customFormat="true" ht="12" hidden="false" customHeight="false" outlineLevel="0" collapsed="false">
      <c r="A1786" s="9" t="n">
        <v>68521</v>
      </c>
      <c r="B1786" s="10" t="s">
        <v>3612</v>
      </c>
      <c r="C1786" s="11" t="s">
        <v>3613</v>
      </c>
      <c r="D1786" s="11" t="s">
        <v>13</v>
      </c>
      <c r="E1786" s="12" t="n">
        <v>12.5</v>
      </c>
      <c r="F1786" s="12" t="n">
        <v>12.1</v>
      </c>
      <c r="G1786" s="15" t="n">
        <f aca="false">F1786/E1786-1</f>
        <v>-0.0319999999999999</v>
      </c>
      <c r="H1786" s="10" t="s">
        <v>3605</v>
      </c>
    </row>
    <row r="1787" s="14" customFormat="true" ht="12" hidden="false" customHeight="false" outlineLevel="0" collapsed="false">
      <c r="A1787" s="9" t="n">
        <v>68522</v>
      </c>
      <c r="B1787" s="10" t="s">
        <v>3614</v>
      </c>
      <c r="C1787" s="11" t="s">
        <v>3615</v>
      </c>
      <c r="D1787" s="11" t="s">
        <v>13</v>
      </c>
      <c r="E1787" s="12" t="n">
        <v>12.5</v>
      </c>
      <c r="F1787" s="12" t="n">
        <v>12.1</v>
      </c>
      <c r="G1787" s="15" t="n">
        <f aca="false">F1787/E1787-1</f>
        <v>-0.0319999999999999</v>
      </c>
      <c r="H1787" s="10" t="s">
        <v>3605</v>
      </c>
    </row>
    <row r="1788" s="14" customFormat="true" ht="12" hidden="false" customHeight="false" outlineLevel="0" collapsed="false">
      <c r="A1788" s="9" t="n">
        <v>13851</v>
      </c>
      <c r="B1788" s="10" t="s">
        <v>3616</v>
      </c>
      <c r="C1788" s="11" t="s">
        <v>3617</v>
      </c>
      <c r="D1788" s="11" t="s">
        <v>13</v>
      </c>
      <c r="E1788" s="12" t="n">
        <v>6.7</v>
      </c>
      <c r="F1788" s="12" t="n">
        <v>6.5</v>
      </c>
      <c r="G1788" s="15" t="n">
        <f aca="false">F1788/E1788-1</f>
        <v>-0.0298507462686567</v>
      </c>
      <c r="H1788" s="10" t="s">
        <v>3605</v>
      </c>
    </row>
    <row r="1789" s="14" customFormat="true" ht="12" hidden="false" customHeight="false" outlineLevel="0" collapsed="false">
      <c r="A1789" s="9" t="n">
        <v>13852</v>
      </c>
      <c r="B1789" s="10" t="s">
        <v>3618</v>
      </c>
      <c r="C1789" s="11" t="s">
        <v>3619</v>
      </c>
      <c r="D1789" s="11" t="s">
        <v>13</v>
      </c>
      <c r="E1789" s="12" t="n">
        <v>6.7</v>
      </c>
      <c r="F1789" s="12" t="n">
        <v>6.5</v>
      </c>
      <c r="G1789" s="15" t="n">
        <f aca="false">F1789/E1789-1</f>
        <v>-0.0298507462686567</v>
      </c>
      <c r="H1789" s="10" t="s">
        <v>3605</v>
      </c>
    </row>
    <row r="1790" s="14" customFormat="true" ht="12" hidden="false" customHeight="false" outlineLevel="0" collapsed="false">
      <c r="A1790" s="9" t="n">
        <v>13846</v>
      </c>
      <c r="B1790" s="10" t="s">
        <v>3620</v>
      </c>
      <c r="C1790" s="11" t="s">
        <v>3621</v>
      </c>
      <c r="D1790" s="11" t="s">
        <v>13</v>
      </c>
      <c r="E1790" s="12" t="n">
        <v>1.7</v>
      </c>
      <c r="F1790" s="12" t="n">
        <v>1.6</v>
      </c>
      <c r="G1790" s="15" t="n">
        <f aca="false">F1790/E1790-1</f>
        <v>-0.0588235294117646</v>
      </c>
      <c r="H1790" s="10" t="s">
        <v>3622</v>
      </c>
    </row>
    <row r="1791" s="14" customFormat="true" ht="12" hidden="false" customHeight="false" outlineLevel="0" collapsed="false">
      <c r="A1791" s="9" t="n">
        <v>13848</v>
      </c>
      <c r="B1791" s="10" t="s">
        <v>3623</v>
      </c>
      <c r="C1791" s="11" t="s">
        <v>3624</v>
      </c>
      <c r="D1791" s="11" t="s">
        <v>13</v>
      </c>
      <c r="E1791" s="12" t="n">
        <v>1.7</v>
      </c>
      <c r="F1791" s="12" t="n">
        <v>1.6</v>
      </c>
      <c r="G1791" s="15" t="n">
        <f aca="false">F1791/E1791-1</f>
        <v>-0.0588235294117646</v>
      </c>
      <c r="H1791" s="10" t="s">
        <v>3622</v>
      </c>
    </row>
    <row r="1792" s="14" customFormat="true" ht="12" hidden="false" customHeight="false" outlineLevel="0" collapsed="false">
      <c r="A1792" s="9" t="n">
        <v>13849</v>
      </c>
      <c r="B1792" s="10" t="s">
        <v>3625</v>
      </c>
      <c r="C1792" s="11" t="s">
        <v>3626</v>
      </c>
      <c r="D1792" s="11" t="s">
        <v>13</v>
      </c>
      <c r="E1792" s="12" t="n">
        <v>1.7</v>
      </c>
      <c r="F1792" s="12" t="n">
        <v>1.6</v>
      </c>
      <c r="G1792" s="15" t="n">
        <f aca="false">F1792/E1792-1</f>
        <v>-0.0588235294117646</v>
      </c>
      <c r="H1792" s="10" t="s">
        <v>3622</v>
      </c>
    </row>
    <row r="1793" s="14" customFormat="true" ht="12" hidden="false" customHeight="false" outlineLevel="0" collapsed="false">
      <c r="A1793" s="9" t="n">
        <v>35303</v>
      </c>
      <c r="B1793" s="10" t="s">
        <v>3627</v>
      </c>
      <c r="C1793" s="11" t="s">
        <v>3628</v>
      </c>
      <c r="D1793" s="11" t="s">
        <v>13</v>
      </c>
      <c r="E1793" s="12" t="n">
        <v>8.1</v>
      </c>
      <c r="F1793" s="12" t="n">
        <v>8.1</v>
      </c>
      <c r="G1793" s="15" t="n">
        <f aca="false">F1793/E1793-1</f>
        <v>0</v>
      </c>
      <c r="H1793" s="10" t="s">
        <v>3629</v>
      </c>
    </row>
    <row r="1794" s="14" customFormat="true" ht="12" hidden="false" customHeight="false" outlineLevel="0" collapsed="false">
      <c r="A1794" s="9" t="n">
        <v>35304</v>
      </c>
      <c r="B1794" s="10" t="s">
        <v>3630</v>
      </c>
      <c r="C1794" s="11" t="s">
        <v>3631</v>
      </c>
      <c r="D1794" s="11" t="s">
        <v>13</v>
      </c>
      <c r="E1794" s="12" t="n">
        <v>7.8</v>
      </c>
      <c r="F1794" s="12" t="n">
        <v>7.8</v>
      </c>
      <c r="G1794" s="15" t="n">
        <f aca="false">F1794/E1794-1</f>
        <v>0</v>
      </c>
      <c r="H1794" s="10" t="s">
        <v>3629</v>
      </c>
    </row>
    <row r="1795" s="14" customFormat="true" ht="12" hidden="false" customHeight="false" outlineLevel="0" collapsed="false">
      <c r="A1795" s="9" t="n">
        <v>35305</v>
      </c>
      <c r="B1795" s="10" t="s">
        <v>3632</v>
      </c>
      <c r="C1795" s="11" t="s">
        <v>3633</v>
      </c>
      <c r="D1795" s="11" t="s">
        <v>13</v>
      </c>
      <c r="E1795" s="12" t="n">
        <v>7.9</v>
      </c>
      <c r="F1795" s="12" t="n">
        <v>7.6</v>
      </c>
      <c r="G1795" s="15" t="n">
        <f aca="false">F1795/E1795-1</f>
        <v>-0.0379746835443038</v>
      </c>
      <c r="H1795" s="10" t="s">
        <v>3629</v>
      </c>
    </row>
    <row r="1796" s="14" customFormat="true" ht="12" hidden="false" customHeight="false" outlineLevel="0" collapsed="false">
      <c r="A1796" s="9" t="n">
        <v>68663</v>
      </c>
      <c r="B1796" s="10" t="s">
        <v>3634</v>
      </c>
      <c r="C1796" s="11" t="s">
        <v>3635</v>
      </c>
      <c r="D1796" s="11" t="s">
        <v>13</v>
      </c>
      <c r="E1796" s="12" t="n">
        <v>13</v>
      </c>
      <c r="F1796" s="12" t="n">
        <v>12.6</v>
      </c>
      <c r="G1796" s="15" t="n">
        <f aca="false">F1796/E1796-1</f>
        <v>-0.0307692307692307</v>
      </c>
      <c r="H1796" s="10" t="s">
        <v>3629</v>
      </c>
    </row>
    <row r="1797" s="14" customFormat="true" ht="12" hidden="false" customHeight="false" outlineLevel="0" collapsed="false">
      <c r="A1797" s="9" t="n">
        <v>15055</v>
      </c>
      <c r="B1797" s="10" t="s">
        <v>3636</v>
      </c>
      <c r="C1797" s="11" t="s">
        <v>3637</v>
      </c>
      <c r="D1797" s="11" t="s">
        <v>13</v>
      </c>
      <c r="E1797" s="12" t="n">
        <v>13.2</v>
      </c>
      <c r="F1797" s="12" t="n">
        <v>12.8</v>
      </c>
      <c r="G1797" s="15" t="n">
        <f aca="false">F1797/E1797-1</f>
        <v>-0.0303030303030302</v>
      </c>
      <c r="H1797" s="10" t="s">
        <v>3638</v>
      </c>
    </row>
    <row r="1798" s="14" customFormat="true" ht="12" hidden="false" customHeight="false" outlineLevel="0" collapsed="false">
      <c r="A1798" s="9" t="n">
        <v>27922</v>
      </c>
      <c r="B1798" s="10" t="s">
        <v>3639</v>
      </c>
      <c r="C1798" s="11" t="s">
        <v>3640</v>
      </c>
      <c r="D1798" s="11" t="s">
        <v>13</v>
      </c>
      <c r="E1798" s="12" t="n">
        <v>10.3</v>
      </c>
      <c r="F1798" s="12" t="n">
        <v>10</v>
      </c>
      <c r="G1798" s="15" t="n">
        <f aca="false">F1798/E1798-1</f>
        <v>-0.0291262135922331</v>
      </c>
      <c r="H1798" s="10" t="s">
        <v>3638</v>
      </c>
    </row>
    <row r="1799" s="14" customFormat="true" ht="12" hidden="false" customHeight="false" outlineLevel="0" collapsed="false">
      <c r="A1799" s="9" t="n">
        <v>27923</v>
      </c>
      <c r="B1799" s="10" t="s">
        <v>3641</v>
      </c>
      <c r="C1799" s="11" t="s">
        <v>3642</v>
      </c>
      <c r="D1799" s="11" t="s">
        <v>13</v>
      </c>
      <c r="E1799" s="12" t="n">
        <v>15.8</v>
      </c>
      <c r="F1799" s="12" t="n">
        <v>15.3</v>
      </c>
      <c r="G1799" s="15" t="n">
        <f aca="false">F1799/E1799-1</f>
        <v>-0.0316455696202531</v>
      </c>
      <c r="H1799" s="10" t="s">
        <v>3638</v>
      </c>
    </row>
    <row r="1800" s="14" customFormat="true" ht="12" hidden="false" customHeight="false" outlineLevel="0" collapsed="false">
      <c r="A1800" s="9" t="n">
        <v>15058</v>
      </c>
      <c r="B1800" s="10" t="s">
        <v>3643</v>
      </c>
      <c r="C1800" s="11" t="s">
        <v>3644</v>
      </c>
      <c r="D1800" s="11" t="s">
        <v>13</v>
      </c>
      <c r="E1800" s="12" t="n">
        <v>25.3</v>
      </c>
      <c r="F1800" s="12" t="n">
        <v>24.5</v>
      </c>
      <c r="G1800" s="15" t="n">
        <f aca="false">F1800/E1800-1</f>
        <v>-0.0316205533596838</v>
      </c>
      <c r="H1800" s="10" t="s">
        <v>3638</v>
      </c>
    </row>
    <row r="1801" s="14" customFormat="true" ht="12" hidden="false" customHeight="false" outlineLevel="0" collapsed="false">
      <c r="A1801" s="9" t="n">
        <v>27924</v>
      </c>
      <c r="B1801" s="10" t="s">
        <v>3645</v>
      </c>
      <c r="C1801" s="11" t="s">
        <v>3646</v>
      </c>
      <c r="D1801" s="11" t="s">
        <v>13</v>
      </c>
      <c r="E1801" s="12" t="n">
        <v>20.3</v>
      </c>
      <c r="F1801" s="12" t="n">
        <v>19.7</v>
      </c>
      <c r="G1801" s="15" t="n">
        <f aca="false">F1801/E1801-1</f>
        <v>-0.0295566502463053</v>
      </c>
      <c r="H1801" s="10" t="s">
        <v>3638</v>
      </c>
    </row>
    <row r="1802" s="14" customFormat="true" ht="12" hidden="false" customHeight="false" outlineLevel="0" collapsed="false">
      <c r="A1802" s="9" t="n">
        <v>18426</v>
      </c>
      <c r="B1802" s="10" t="s">
        <v>3647</v>
      </c>
      <c r="C1802" s="11" t="s">
        <v>3648</v>
      </c>
      <c r="D1802" s="11" t="s">
        <v>13</v>
      </c>
      <c r="E1802" s="12" t="n">
        <v>59.4</v>
      </c>
      <c r="F1802" s="12" t="n">
        <v>56.1</v>
      </c>
      <c r="G1802" s="15" t="n">
        <f aca="false">F1802/E1802-1</f>
        <v>-0.0555555555555555</v>
      </c>
      <c r="H1802" s="10" t="s">
        <v>3649</v>
      </c>
    </row>
    <row r="1803" s="14" customFormat="true" ht="12" hidden="false" customHeight="false" outlineLevel="0" collapsed="false">
      <c r="A1803" s="9" t="n">
        <v>36485</v>
      </c>
      <c r="B1803" s="10" t="s">
        <v>3650</v>
      </c>
      <c r="C1803" s="11" t="s">
        <v>3651</v>
      </c>
      <c r="D1803" s="11" t="s">
        <v>13</v>
      </c>
      <c r="E1803" s="12" t="n">
        <v>8.1</v>
      </c>
      <c r="F1803" s="12" t="n">
        <v>7.8</v>
      </c>
      <c r="G1803" s="15" t="n">
        <f aca="false">F1803/E1803-1</f>
        <v>-0.0370370370370369</v>
      </c>
      <c r="H1803" s="10" t="s">
        <v>3649</v>
      </c>
    </row>
    <row r="1804" s="14" customFormat="true" ht="12" hidden="false" customHeight="false" outlineLevel="0" collapsed="false">
      <c r="A1804" s="16" t="n">
        <v>9018</v>
      </c>
      <c r="B1804" s="10" t="s">
        <v>3652</v>
      </c>
      <c r="C1804" s="11" t="s">
        <v>3653</v>
      </c>
      <c r="D1804" s="11" t="s">
        <v>13</v>
      </c>
      <c r="E1804" s="12" t="n">
        <v>11.4</v>
      </c>
      <c r="F1804" s="12" t="n">
        <v>11</v>
      </c>
      <c r="G1804" s="15" t="n">
        <f aca="false">F1804/E1804-1</f>
        <v>-0.0350877192982456</v>
      </c>
      <c r="H1804" s="10" t="s">
        <v>3649</v>
      </c>
    </row>
    <row r="1805" s="14" customFormat="true" ht="12" hidden="false" customHeight="false" outlineLevel="0" collapsed="false">
      <c r="A1805" s="9" t="n">
        <v>36486</v>
      </c>
      <c r="B1805" s="10" t="s">
        <v>3654</v>
      </c>
      <c r="C1805" s="11" t="s">
        <v>3655</v>
      </c>
      <c r="D1805" s="11" t="s">
        <v>13</v>
      </c>
      <c r="E1805" s="12" t="n">
        <v>12.5</v>
      </c>
      <c r="F1805" s="12" t="n">
        <v>12.1</v>
      </c>
      <c r="G1805" s="15" t="n">
        <f aca="false">F1805/E1805-1</f>
        <v>-0.0319999999999999</v>
      </c>
      <c r="H1805" s="10" t="s">
        <v>3649</v>
      </c>
    </row>
    <row r="1806" s="14" customFormat="true" ht="12" hidden="false" customHeight="false" outlineLevel="0" collapsed="false">
      <c r="A1806" s="16" t="n">
        <v>8881</v>
      </c>
      <c r="B1806" s="10" t="s">
        <v>3656</v>
      </c>
      <c r="C1806" s="11" t="s">
        <v>3657</v>
      </c>
      <c r="D1806" s="11" t="s">
        <v>13</v>
      </c>
      <c r="E1806" s="12" t="n">
        <v>3.9</v>
      </c>
      <c r="F1806" s="12" t="n">
        <v>3.8</v>
      </c>
      <c r="G1806" s="15" t="n">
        <f aca="false">F1806/E1806-1</f>
        <v>-0.0256410256410256</v>
      </c>
      <c r="H1806" s="10" t="s">
        <v>3649</v>
      </c>
    </row>
    <row r="1807" s="14" customFormat="true" ht="12" hidden="false" customHeight="false" outlineLevel="0" collapsed="false">
      <c r="A1807" s="9" t="n">
        <v>36487</v>
      </c>
      <c r="B1807" s="10" t="s">
        <v>3658</v>
      </c>
      <c r="C1807" s="11" t="s">
        <v>3659</v>
      </c>
      <c r="D1807" s="11" t="s">
        <v>13</v>
      </c>
      <c r="E1807" s="12" t="n">
        <v>4.9</v>
      </c>
      <c r="F1807" s="12" t="n">
        <v>4.7</v>
      </c>
      <c r="G1807" s="15" t="n">
        <f aca="false">F1807/E1807-1</f>
        <v>-0.0408163265306123</v>
      </c>
      <c r="H1807" s="10" t="s">
        <v>3649</v>
      </c>
    </row>
    <row r="1808" s="14" customFormat="true" ht="12" hidden="false" customHeight="false" outlineLevel="0" collapsed="false">
      <c r="A1808" s="16" t="n">
        <v>9015</v>
      </c>
      <c r="B1808" s="10" t="s">
        <v>3660</v>
      </c>
      <c r="C1808" s="11" t="s">
        <v>3661</v>
      </c>
      <c r="D1808" s="11" t="s">
        <v>13</v>
      </c>
      <c r="E1808" s="12" t="n">
        <v>6.7</v>
      </c>
      <c r="F1808" s="12" t="n">
        <v>6.5</v>
      </c>
      <c r="G1808" s="15" t="n">
        <f aca="false">F1808/E1808-1</f>
        <v>-0.0298507462686567</v>
      </c>
      <c r="H1808" s="10" t="s">
        <v>3649</v>
      </c>
    </row>
    <row r="1809" s="14" customFormat="true" ht="12" hidden="false" customHeight="false" outlineLevel="0" collapsed="false">
      <c r="A1809" s="16" t="n">
        <v>8882</v>
      </c>
      <c r="B1809" s="10" t="s">
        <v>3662</v>
      </c>
      <c r="C1809" s="11" t="s">
        <v>3663</v>
      </c>
      <c r="D1809" s="11" t="s">
        <v>13</v>
      </c>
      <c r="E1809" s="12" t="n">
        <v>5.1</v>
      </c>
      <c r="F1809" s="12" t="n">
        <v>4.9</v>
      </c>
      <c r="G1809" s="15" t="n">
        <f aca="false">F1809/E1809-1</f>
        <v>-0.0392156862745097</v>
      </c>
      <c r="H1809" s="10" t="s">
        <v>3649</v>
      </c>
    </row>
    <row r="1810" s="14" customFormat="true" ht="12" hidden="false" customHeight="false" outlineLevel="0" collapsed="false">
      <c r="A1810" s="16" t="n">
        <v>9016</v>
      </c>
      <c r="B1810" s="10" t="s">
        <v>3664</v>
      </c>
      <c r="C1810" s="11" t="s">
        <v>3665</v>
      </c>
      <c r="D1810" s="11" t="s">
        <v>13</v>
      </c>
      <c r="E1810" s="12" t="n">
        <v>7.9</v>
      </c>
      <c r="F1810" s="12" t="n">
        <v>7.6</v>
      </c>
      <c r="G1810" s="15" t="n">
        <f aca="false">F1810/E1810-1</f>
        <v>-0.0379746835443038</v>
      </c>
      <c r="H1810" s="10" t="s">
        <v>3649</v>
      </c>
    </row>
    <row r="1811" s="14" customFormat="true" ht="12" hidden="false" customHeight="false" outlineLevel="0" collapsed="false">
      <c r="A1811" s="16" t="n">
        <v>9017</v>
      </c>
      <c r="B1811" s="10" t="s">
        <v>3666</v>
      </c>
      <c r="C1811" s="11" t="s">
        <v>3667</v>
      </c>
      <c r="D1811" s="11" t="s">
        <v>13</v>
      </c>
      <c r="E1811" s="12" t="n">
        <v>10</v>
      </c>
      <c r="F1811" s="12" t="n">
        <v>9.7</v>
      </c>
      <c r="G1811" s="15" t="n">
        <f aca="false">F1811/E1811-1</f>
        <v>-0.0299999999999999</v>
      </c>
      <c r="H1811" s="10" t="s">
        <v>3649</v>
      </c>
    </row>
    <row r="1812" s="14" customFormat="true" ht="12" hidden="false" customHeight="false" outlineLevel="0" collapsed="false">
      <c r="A1812" s="9" t="n">
        <v>15059</v>
      </c>
      <c r="B1812" s="10" t="s">
        <v>3668</v>
      </c>
      <c r="C1812" s="11" t="s">
        <v>3669</v>
      </c>
      <c r="D1812" s="11" t="s">
        <v>13</v>
      </c>
      <c r="E1812" s="12" t="n">
        <v>38.7</v>
      </c>
      <c r="F1812" s="12" t="n">
        <v>37.5</v>
      </c>
      <c r="G1812" s="15" t="n">
        <f aca="false">F1812/E1812-1</f>
        <v>-0.0310077519379846</v>
      </c>
      <c r="H1812" s="10" t="s">
        <v>3638</v>
      </c>
    </row>
    <row r="1813" s="14" customFormat="true" ht="12" hidden="false" customHeight="false" outlineLevel="0" collapsed="false">
      <c r="A1813" s="9" t="n">
        <v>15546</v>
      </c>
      <c r="B1813" s="10" t="s">
        <v>3670</v>
      </c>
      <c r="C1813" s="11" t="s">
        <v>3671</v>
      </c>
      <c r="D1813" s="11" t="s">
        <v>13</v>
      </c>
      <c r="E1813" s="12" t="n">
        <v>69.8</v>
      </c>
      <c r="F1813" s="12" t="n">
        <v>67.6</v>
      </c>
      <c r="G1813" s="15" t="n">
        <f aca="false">F1813/E1813-1</f>
        <v>-0.0315186246418336</v>
      </c>
      <c r="H1813" s="10" t="s">
        <v>3638</v>
      </c>
    </row>
    <row r="1814" s="14" customFormat="true" ht="12" hidden="false" customHeight="false" outlineLevel="0" collapsed="false">
      <c r="A1814" s="9" t="n">
        <v>65218</v>
      </c>
      <c r="B1814" s="10" t="s">
        <v>3672</v>
      </c>
      <c r="C1814" s="11" t="s">
        <v>3673</v>
      </c>
      <c r="D1814" s="11" t="s">
        <v>13</v>
      </c>
      <c r="E1814" s="12" t="n">
        <v>34.1</v>
      </c>
      <c r="F1814" s="12" t="n">
        <v>33</v>
      </c>
      <c r="G1814" s="15" t="n">
        <f aca="false">F1814/E1814-1</f>
        <v>-0.0322580645161291</v>
      </c>
      <c r="H1814" s="10" t="s">
        <v>3674</v>
      </c>
    </row>
    <row r="1815" s="14" customFormat="true" ht="12" hidden="false" customHeight="false" outlineLevel="0" collapsed="false">
      <c r="A1815" s="9" t="n">
        <v>65219</v>
      </c>
      <c r="B1815" s="10" t="s">
        <v>3675</v>
      </c>
      <c r="C1815" s="11" t="s">
        <v>3676</v>
      </c>
      <c r="D1815" s="11" t="s">
        <v>13</v>
      </c>
      <c r="E1815" s="12" t="n">
        <v>67.7</v>
      </c>
      <c r="F1815" s="12" t="n">
        <v>65.6</v>
      </c>
      <c r="G1815" s="15" t="n">
        <f aca="false">F1815/E1815-1</f>
        <v>-0.0310192023633678</v>
      </c>
      <c r="H1815" s="10" t="s">
        <v>3674</v>
      </c>
    </row>
    <row r="1816" s="14" customFormat="true" ht="12" hidden="false" customHeight="false" outlineLevel="0" collapsed="false">
      <c r="A1816" s="9" t="n">
        <v>65216</v>
      </c>
      <c r="B1816" s="10" t="s">
        <v>3677</v>
      </c>
      <c r="C1816" s="11" t="s">
        <v>3678</v>
      </c>
      <c r="D1816" s="11" t="s">
        <v>13</v>
      </c>
      <c r="E1816" s="12" t="n">
        <v>19.9</v>
      </c>
      <c r="F1816" s="12" t="n">
        <v>19.3</v>
      </c>
      <c r="G1816" s="15" t="n">
        <f aca="false">F1816/E1816-1</f>
        <v>-0.0301507537688441</v>
      </c>
      <c r="H1816" s="10" t="s">
        <v>3674</v>
      </c>
    </row>
    <row r="1817" s="14" customFormat="true" ht="12" hidden="false" customHeight="false" outlineLevel="0" collapsed="false">
      <c r="A1817" s="9" t="n">
        <v>65217</v>
      </c>
      <c r="B1817" s="10" t="s">
        <v>3679</v>
      </c>
      <c r="C1817" s="11" t="s">
        <v>3680</v>
      </c>
      <c r="D1817" s="11" t="s">
        <v>13</v>
      </c>
      <c r="E1817" s="12" t="n">
        <v>29.5</v>
      </c>
      <c r="F1817" s="12" t="n">
        <v>28.6</v>
      </c>
      <c r="G1817" s="15" t="n">
        <f aca="false">F1817/E1817-1</f>
        <v>-0.0305084745762712</v>
      </c>
      <c r="H1817" s="10" t="s">
        <v>3674</v>
      </c>
    </row>
    <row r="1818" s="14" customFormat="true" ht="12" hidden="false" customHeight="false" outlineLevel="0" collapsed="false">
      <c r="A1818" s="9" t="n">
        <v>16081</v>
      </c>
      <c r="B1818" s="10" t="s">
        <v>3681</v>
      </c>
      <c r="C1818" s="11" t="s">
        <v>3682</v>
      </c>
      <c r="D1818" s="11" t="s">
        <v>13</v>
      </c>
      <c r="E1818" s="12" t="n">
        <v>49.9</v>
      </c>
      <c r="F1818" s="12" t="n">
        <v>48.3</v>
      </c>
      <c r="G1818" s="15" t="n">
        <f aca="false">F1818/E1818-1</f>
        <v>-0.032064128256513</v>
      </c>
      <c r="H1818" s="10" t="s">
        <v>3674</v>
      </c>
    </row>
    <row r="1819" s="14" customFormat="true" ht="12" hidden="false" customHeight="false" outlineLevel="0" collapsed="false">
      <c r="A1819" s="9" t="n">
        <v>16080</v>
      </c>
      <c r="B1819" s="10" t="s">
        <v>3683</v>
      </c>
      <c r="C1819" s="11" t="s">
        <v>3684</v>
      </c>
      <c r="D1819" s="11" t="s">
        <v>13</v>
      </c>
      <c r="E1819" s="12" t="n">
        <v>51.2</v>
      </c>
      <c r="F1819" s="12" t="n">
        <v>49.6</v>
      </c>
      <c r="G1819" s="15" t="n">
        <f aca="false">F1819/E1819-1</f>
        <v>-0.03125</v>
      </c>
      <c r="H1819" s="10" t="s">
        <v>3674</v>
      </c>
    </row>
    <row r="1820" s="14" customFormat="true" ht="12" hidden="false" customHeight="false" outlineLevel="0" collapsed="false">
      <c r="A1820" s="9" t="n">
        <v>16077</v>
      </c>
      <c r="B1820" s="10" t="s">
        <v>3685</v>
      </c>
      <c r="C1820" s="11" t="s">
        <v>3686</v>
      </c>
      <c r="D1820" s="11" t="s">
        <v>13</v>
      </c>
      <c r="E1820" s="12" t="n">
        <v>59.4</v>
      </c>
      <c r="F1820" s="12" t="n">
        <v>57.5</v>
      </c>
      <c r="G1820" s="15" t="n">
        <f aca="false">F1820/E1820-1</f>
        <v>-0.031986531986532</v>
      </c>
      <c r="H1820" s="10" t="s">
        <v>3674</v>
      </c>
    </row>
    <row r="1821" s="14" customFormat="true" ht="12" hidden="false" customHeight="false" outlineLevel="0" collapsed="false">
      <c r="A1821" s="9" t="n">
        <v>18411</v>
      </c>
      <c r="B1821" s="10" t="s">
        <v>3687</v>
      </c>
      <c r="C1821" s="11" t="s">
        <v>3688</v>
      </c>
      <c r="D1821" s="11" t="s">
        <v>13</v>
      </c>
      <c r="E1821" s="12" t="n">
        <v>103</v>
      </c>
      <c r="F1821" s="12" t="n">
        <v>99.7</v>
      </c>
      <c r="G1821" s="15" t="n">
        <f aca="false">F1821/E1821-1</f>
        <v>-0.0320388349514563</v>
      </c>
      <c r="H1821" s="10" t="s">
        <v>3674</v>
      </c>
    </row>
    <row r="1822" s="14" customFormat="true" ht="12" hidden="false" customHeight="false" outlineLevel="0" collapsed="false">
      <c r="A1822" s="9" t="n">
        <v>36493</v>
      </c>
      <c r="B1822" s="10" t="s">
        <v>3689</v>
      </c>
      <c r="C1822" s="11" t="s">
        <v>3690</v>
      </c>
      <c r="D1822" s="11" t="s">
        <v>13</v>
      </c>
      <c r="E1822" s="12" t="n">
        <v>36.8</v>
      </c>
      <c r="F1822" s="12" t="n">
        <v>35.6</v>
      </c>
      <c r="G1822" s="15" t="n">
        <f aca="false">F1822/E1822-1</f>
        <v>-0.0326086956521738</v>
      </c>
      <c r="H1822" s="10" t="s">
        <v>3674</v>
      </c>
    </row>
    <row r="1823" s="14" customFormat="true" ht="12" hidden="false" customHeight="false" outlineLevel="0" collapsed="false">
      <c r="A1823" s="9" t="n">
        <v>36492</v>
      </c>
      <c r="B1823" s="10" t="s">
        <v>3691</v>
      </c>
      <c r="C1823" s="11" t="s">
        <v>3692</v>
      </c>
      <c r="D1823" s="11" t="s">
        <v>13</v>
      </c>
      <c r="E1823" s="12" t="n">
        <v>36.8</v>
      </c>
      <c r="F1823" s="12" t="n">
        <v>35.6</v>
      </c>
      <c r="G1823" s="15" t="n">
        <f aca="false">F1823/E1823-1</f>
        <v>-0.0326086956521738</v>
      </c>
      <c r="H1823" s="10" t="s">
        <v>3674</v>
      </c>
    </row>
    <row r="1824" s="14" customFormat="true" ht="12" hidden="false" customHeight="false" outlineLevel="0" collapsed="false">
      <c r="A1824" s="9" t="n">
        <v>36489</v>
      </c>
      <c r="B1824" s="10" t="s">
        <v>3693</v>
      </c>
      <c r="C1824" s="11" t="s">
        <v>3694</v>
      </c>
      <c r="D1824" s="11" t="s">
        <v>13</v>
      </c>
      <c r="E1824" s="12" t="n">
        <v>36.8</v>
      </c>
      <c r="F1824" s="12" t="n">
        <v>35.6</v>
      </c>
      <c r="G1824" s="15" t="n">
        <f aca="false">F1824/E1824-1</f>
        <v>-0.0326086956521738</v>
      </c>
      <c r="H1824" s="10" t="s">
        <v>3674</v>
      </c>
    </row>
    <row r="1825" s="14" customFormat="true" ht="12" hidden="false" customHeight="false" outlineLevel="0" collapsed="false">
      <c r="A1825" s="9" t="n">
        <v>36488</v>
      </c>
      <c r="B1825" s="10" t="s">
        <v>3695</v>
      </c>
      <c r="C1825" s="11" t="s">
        <v>3696</v>
      </c>
      <c r="D1825" s="11" t="s">
        <v>13</v>
      </c>
      <c r="E1825" s="12" t="n">
        <v>36.8</v>
      </c>
      <c r="F1825" s="12" t="n">
        <v>35.6</v>
      </c>
      <c r="G1825" s="15" t="n">
        <f aca="false">F1825/E1825-1</f>
        <v>-0.0326086956521738</v>
      </c>
      <c r="H1825" s="10" t="s">
        <v>3674</v>
      </c>
    </row>
    <row r="1826" s="14" customFormat="true" ht="12" hidden="false" customHeight="false" outlineLevel="0" collapsed="false">
      <c r="A1826" s="9" t="n">
        <v>36491</v>
      </c>
      <c r="B1826" s="10" t="s">
        <v>3697</v>
      </c>
      <c r="C1826" s="11" t="s">
        <v>3698</v>
      </c>
      <c r="D1826" s="11" t="s">
        <v>13</v>
      </c>
      <c r="E1826" s="12" t="n">
        <v>36.8</v>
      </c>
      <c r="F1826" s="12" t="n">
        <v>35.6</v>
      </c>
      <c r="G1826" s="15" t="n">
        <f aca="false">F1826/E1826-1</f>
        <v>-0.0326086956521738</v>
      </c>
      <c r="H1826" s="10" t="s">
        <v>3674</v>
      </c>
    </row>
    <row r="1827" s="14" customFormat="true" ht="12" hidden="false" customHeight="false" outlineLevel="0" collapsed="false">
      <c r="A1827" s="9" t="n">
        <v>36494</v>
      </c>
      <c r="B1827" s="10" t="s">
        <v>3699</v>
      </c>
      <c r="C1827" s="11" t="s">
        <v>3700</v>
      </c>
      <c r="D1827" s="11" t="s">
        <v>13</v>
      </c>
      <c r="E1827" s="12" t="n">
        <v>36.8</v>
      </c>
      <c r="F1827" s="12" t="n">
        <v>35.6</v>
      </c>
      <c r="G1827" s="15" t="n">
        <f aca="false">F1827/E1827-1</f>
        <v>-0.0326086956521738</v>
      </c>
      <c r="H1827" s="10" t="s">
        <v>3674</v>
      </c>
    </row>
    <row r="1828" s="14" customFormat="true" ht="12" hidden="false" customHeight="false" outlineLevel="0" collapsed="false">
      <c r="A1828" s="9" t="n">
        <v>16078</v>
      </c>
      <c r="B1828" s="10" t="s">
        <v>3701</v>
      </c>
      <c r="C1828" s="11" t="s">
        <v>3702</v>
      </c>
      <c r="D1828" s="11" t="s">
        <v>13</v>
      </c>
      <c r="E1828" s="12" t="n">
        <v>25.1</v>
      </c>
      <c r="F1828" s="12" t="n">
        <v>24.3</v>
      </c>
      <c r="G1828" s="15" t="n">
        <f aca="false">F1828/E1828-1</f>
        <v>-0.0318725099601593</v>
      </c>
      <c r="H1828" s="10" t="s">
        <v>3674</v>
      </c>
    </row>
    <row r="1829" s="14" customFormat="true" ht="12" hidden="false" customHeight="false" outlineLevel="0" collapsed="false">
      <c r="A1829" s="9" t="n">
        <v>16066</v>
      </c>
      <c r="B1829" s="10" t="s">
        <v>3703</v>
      </c>
      <c r="C1829" s="11" t="s">
        <v>3704</v>
      </c>
      <c r="D1829" s="11" t="s">
        <v>13</v>
      </c>
      <c r="E1829" s="12" t="n">
        <v>34.7</v>
      </c>
      <c r="F1829" s="12" t="n">
        <v>33.6</v>
      </c>
      <c r="G1829" s="15" t="n">
        <f aca="false">F1829/E1829-1</f>
        <v>-0.031700288184438</v>
      </c>
      <c r="H1829" s="10" t="s">
        <v>3674</v>
      </c>
    </row>
    <row r="1830" s="14" customFormat="true" ht="12" hidden="false" customHeight="false" outlineLevel="0" collapsed="false">
      <c r="A1830" s="9" t="n">
        <v>16082</v>
      </c>
      <c r="B1830" s="10" t="s">
        <v>3705</v>
      </c>
      <c r="C1830" s="11" t="s">
        <v>3706</v>
      </c>
      <c r="D1830" s="11" t="s">
        <v>13</v>
      </c>
      <c r="E1830" s="12" t="n">
        <v>38</v>
      </c>
      <c r="F1830" s="12" t="n">
        <v>36.8</v>
      </c>
      <c r="G1830" s="15" t="n">
        <f aca="false">F1830/E1830-1</f>
        <v>-0.0315789473684209</v>
      </c>
      <c r="H1830" s="10" t="s">
        <v>3674</v>
      </c>
    </row>
    <row r="1831" s="14" customFormat="true" ht="12" hidden="false" customHeight="false" outlineLevel="0" collapsed="false">
      <c r="A1831" s="9" t="n">
        <v>16069</v>
      </c>
      <c r="B1831" s="10" t="s">
        <v>3707</v>
      </c>
      <c r="C1831" s="11" t="s">
        <v>3708</v>
      </c>
      <c r="D1831" s="11" t="s">
        <v>13</v>
      </c>
      <c r="E1831" s="12" t="n">
        <v>45.1</v>
      </c>
      <c r="F1831" s="12" t="n">
        <v>43.7</v>
      </c>
      <c r="G1831" s="15" t="n">
        <f aca="false">F1831/E1831-1</f>
        <v>-0.0310421286031042</v>
      </c>
      <c r="H1831" s="10" t="s">
        <v>3674</v>
      </c>
    </row>
    <row r="1832" s="14" customFormat="true" ht="12" hidden="false" customHeight="false" outlineLevel="0" collapsed="false">
      <c r="A1832" s="9" t="n">
        <v>36501</v>
      </c>
      <c r="B1832" s="10" t="s">
        <v>3709</v>
      </c>
      <c r="C1832" s="11" t="s">
        <v>3710</v>
      </c>
      <c r="D1832" s="11" t="s">
        <v>13</v>
      </c>
      <c r="E1832" s="12" t="n">
        <v>122.3</v>
      </c>
      <c r="F1832" s="12" t="n">
        <v>118.4</v>
      </c>
      <c r="G1832" s="15" t="n">
        <f aca="false">F1832/E1832-1</f>
        <v>-0.0318887980376124</v>
      </c>
      <c r="H1832" s="10" t="s">
        <v>3674</v>
      </c>
    </row>
    <row r="1833" s="14" customFormat="true" ht="12" hidden="false" customHeight="false" outlineLevel="0" collapsed="false">
      <c r="A1833" s="9" t="n">
        <v>42705</v>
      </c>
      <c r="B1833" s="10" t="s">
        <v>3711</v>
      </c>
      <c r="C1833" s="11" t="s">
        <v>3712</v>
      </c>
      <c r="D1833" s="11" t="s">
        <v>13</v>
      </c>
      <c r="E1833" s="12" t="n">
        <v>65.8</v>
      </c>
      <c r="F1833" s="12" t="n">
        <v>63.7</v>
      </c>
      <c r="G1833" s="15" t="n">
        <f aca="false">F1833/E1833-1</f>
        <v>-0.0319148936170212</v>
      </c>
      <c r="H1833" s="10" t="s">
        <v>3674</v>
      </c>
    </row>
    <row r="1834" s="14" customFormat="true" ht="12" hidden="false" customHeight="false" outlineLevel="0" collapsed="false">
      <c r="A1834" s="9" t="n">
        <v>42706</v>
      </c>
      <c r="B1834" s="10" t="s">
        <v>3713</v>
      </c>
      <c r="C1834" s="11" t="s">
        <v>3714</v>
      </c>
      <c r="D1834" s="11" t="s">
        <v>13</v>
      </c>
      <c r="E1834" s="12" t="n">
        <v>156.8</v>
      </c>
      <c r="F1834" s="12" t="n">
        <v>151.8</v>
      </c>
      <c r="G1834" s="15" t="n">
        <f aca="false">F1834/E1834-1</f>
        <v>-0.0318877551020408</v>
      </c>
      <c r="H1834" s="10" t="s">
        <v>3674</v>
      </c>
    </row>
    <row r="1835" s="14" customFormat="true" ht="12" hidden="false" customHeight="false" outlineLevel="0" collapsed="false">
      <c r="A1835" s="9" t="n">
        <v>11297</v>
      </c>
      <c r="B1835" s="10" t="s">
        <v>3715</v>
      </c>
      <c r="C1835" s="11" t="s">
        <v>3716</v>
      </c>
      <c r="D1835" s="11" t="s">
        <v>13</v>
      </c>
      <c r="E1835" s="12" t="n">
        <v>41.9</v>
      </c>
      <c r="F1835" s="12" t="n">
        <v>40.6</v>
      </c>
      <c r="G1835" s="15" t="n">
        <f aca="false">F1835/E1835-1</f>
        <v>-0.0310262529832935</v>
      </c>
      <c r="H1835" s="10" t="s">
        <v>3717</v>
      </c>
    </row>
    <row r="1836" s="14" customFormat="true" ht="12" hidden="false" customHeight="false" outlineLevel="0" collapsed="false">
      <c r="A1836" s="9" t="n">
        <v>24639</v>
      </c>
      <c r="B1836" s="10" t="s">
        <v>3718</v>
      </c>
      <c r="C1836" s="11" t="s">
        <v>3719</v>
      </c>
      <c r="D1836" s="11" t="s">
        <v>13</v>
      </c>
      <c r="E1836" s="12" t="n">
        <v>34.8</v>
      </c>
      <c r="F1836" s="12" t="n">
        <v>33.7</v>
      </c>
      <c r="G1836" s="15" t="n">
        <f aca="false">F1836/E1836-1</f>
        <v>-0.0316091954022987</v>
      </c>
      <c r="H1836" s="10" t="s">
        <v>3717</v>
      </c>
    </row>
    <row r="1837" s="14" customFormat="true" ht="12" hidden="false" customHeight="false" outlineLevel="0" collapsed="false">
      <c r="A1837" s="9" t="n">
        <v>24638</v>
      </c>
      <c r="B1837" s="10" t="s">
        <v>3720</v>
      </c>
      <c r="C1837" s="11" t="s">
        <v>3721</v>
      </c>
      <c r="D1837" s="11" t="s">
        <v>13</v>
      </c>
      <c r="E1837" s="12" t="n">
        <v>34.8</v>
      </c>
      <c r="F1837" s="12" t="n">
        <v>33.7</v>
      </c>
      <c r="G1837" s="15" t="n">
        <f aca="false">F1837/E1837-1</f>
        <v>-0.0316091954022987</v>
      </c>
      <c r="H1837" s="10" t="s">
        <v>3717</v>
      </c>
    </row>
    <row r="1838" s="14" customFormat="true" ht="12" hidden="false" customHeight="false" outlineLevel="0" collapsed="false">
      <c r="A1838" s="9" t="n">
        <v>37223</v>
      </c>
      <c r="B1838" s="10" t="s">
        <v>3722</v>
      </c>
      <c r="C1838" s="11" t="s">
        <v>3723</v>
      </c>
      <c r="D1838" s="11" t="s">
        <v>13</v>
      </c>
      <c r="E1838" s="12" t="n">
        <v>23.8</v>
      </c>
      <c r="F1838" s="12" t="n">
        <v>23</v>
      </c>
      <c r="G1838" s="15" t="n">
        <f aca="false">F1838/E1838-1</f>
        <v>-0.0336134453781513</v>
      </c>
      <c r="H1838" s="10" t="s">
        <v>3717</v>
      </c>
    </row>
    <row r="1839" s="14" customFormat="true" ht="12" hidden="false" customHeight="false" outlineLevel="0" collapsed="false">
      <c r="A1839" s="9" t="n">
        <v>37221</v>
      </c>
      <c r="B1839" s="10" t="s">
        <v>3724</v>
      </c>
      <c r="C1839" s="11" t="s">
        <v>3725</v>
      </c>
      <c r="D1839" s="11" t="s">
        <v>13</v>
      </c>
      <c r="E1839" s="12" t="n">
        <v>23.8</v>
      </c>
      <c r="F1839" s="12" t="n">
        <v>23</v>
      </c>
      <c r="G1839" s="15" t="n">
        <f aca="false">F1839/E1839-1</f>
        <v>-0.0336134453781513</v>
      </c>
      <c r="H1839" s="10" t="s">
        <v>3717</v>
      </c>
    </row>
    <row r="1840" s="14" customFormat="true" ht="12" hidden="false" customHeight="false" outlineLevel="0" collapsed="false">
      <c r="A1840" s="9" t="n">
        <v>37222</v>
      </c>
      <c r="B1840" s="10" t="s">
        <v>3726</v>
      </c>
      <c r="C1840" s="11" t="s">
        <v>3727</v>
      </c>
      <c r="D1840" s="11" t="s">
        <v>13</v>
      </c>
      <c r="E1840" s="12" t="n">
        <v>23.8</v>
      </c>
      <c r="F1840" s="12" t="n">
        <v>23</v>
      </c>
      <c r="G1840" s="15" t="n">
        <f aca="false">F1840/E1840-1</f>
        <v>-0.0336134453781513</v>
      </c>
      <c r="H1840" s="10" t="s">
        <v>3717</v>
      </c>
    </row>
    <row r="1841" s="14" customFormat="true" ht="12" hidden="false" customHeight="false" outlineLevel="0" collapsed="false">
      <c r="A1841" s="9" t="n">
        <v>43321</v>
      </c>
      <c r="B1841" s="10" t="s">
        <v>3728</v>
      </c>
      <c r="C1841" s="11" t="s">
        <v>3729</v>
      </c>
      <c r="D1841" s="11" t="s">
        <v>13</v>
      </c>
      <c r="E1841" s="12" t="n">
        <v>68.4</v>
      </c>
      <c r="F1841" s="12" t="n">
        <v>66.2</v>
      </c>
      <c r="G1841" s="15" t="n">
        <f aca="false">F1841/E1841-1</f>
        <v>-0.0321637426900585</v>
      </c>
      <c r="H1841" s="10" t="s">
        <v>3717</v>
      </c>
    </row>
    <row r="1842" s="14" customFormat="true" ht="12" hidden="false" customHeight="false" outlineLevel="0" collapsed="false">
      <c r="A1842" s="9" t="n">
        <v>68675</v>
      </c>
      <c r="B1842" s="10" t="s">
        <v>3730</v>
      </c>
      <c r="C1842" s="11" t="s">
        <v>3731</v>
      </c>
      <c r="D1842" s="11" t="s">
        <v>13</v>
      </c>
      <c r="E1842" s="12" t="n">
        <v>49.6</v>
      </c>
      <c r="F1842" s="12" t="n">
        <v>48</v>
      </c>
      <c r="G1842" s="15" t="n">
        <f aca="false">F1842/E1842-1</f>
        <v>-0.0322580645161291</v>
      </c>
      <c r="H1842" s="10" t="s">
        <v>3717</v>
      </c>
    </row>
    <row r="1843" s="14" customFormat="true" ht="12" hidden="false" customHeight="false" outlineLevel="0" collapsed="false">
      <c r="A1843" s="9" t="n">
        <v>36495</v>
      </c>
      <c r="B1843" s="10" t="s">
        <v>3732</v>
      </c>
      <c r="C1843" s="11" t="s">
        <v>3733</v>
      </c>
      <c r="D1843" s="11" t="s">
        <v>13</v>
      </c>
      <c r="E1843" s="12" t="n">
        <v>48.3</v>
      </c>
      <c r="F1843" s="12" t="n">
        <v>46.8</v>
      </c>
      <c r="G1843" s="15" t="n">
        <f aca="false">F1843/E1843-1</f>
        <v>-0.0310559006211179</v>
      </c>
      <c r="H1843" s="10" t="s">
        <v>3674</v>
      </c>
    </row>
    <row r="1844" s="14" customFormat="true" ht="12" hidden="false" customHeight="false" outlineLevel="0" collapsed="false">
      <c r="A1844" s="9" t="n">
        <v>36358</v>
      </c>
      <c r="B1844" s="10" t="s">
        <v>3734</v>
      </c>
      <c r="C1844" s="11" t="s">
        <v>3735</v>
      </c>
      <c r="D1844" s="11" t="s">
        <v>13</v>
      </c>
      <c r="E1844" s="12" t="n">
        <v>63.3</v>
      </c>
      <c r="F1844" s="12" t="n">
        <v>61.3</v>
      </c>
      <c r="G1844" s="15" t="n">
        <f aca="false">F1844/E1844-1</f>
        <v>-0.0315955766192732</v>
      </c>
      <c r="H1844" s="10" t="s">
        <v>3736</v>
      </c>
    </row>
    <row r="1845" s="14" customFormat="true" ht="12" hidden="false" customHeight="false" outlineLevel="0" collapsed="false">
      <c r="A1845" s="9" t="n">
        <v>36365</v>
      </c>
      <c r="B1845" s="10" t="s">
        <v>3737</v>
      </c>
      <c r="C1845" s="11" t="s">
        <v>3738</v>
      </c>
      <c r="D1845" s="11" t="s">
        <v>13</v>
      </c>
      <c r="E1845" s="12" t="n">
        <v>126.8</v>
      </c>
      <c r="F1845" s="12" t="n">
        <v>122.8</v>
      </c>
      <c r="G1845" s="15" t="n">
        <f aca="false">F1845/E1845-1</f>
        <v>-0.0315457413249211</v>
      </c>
      <c r="H1845" s="10" t="s">
        <v>3736</v>
      </c>
    </row>
    <row r="1846" s="14" customFormat="true" ht="12" hidden="false" customHeight="false" outlineLevel="0" collapsed="false">
      <c r="A1846" s="9" t="n">
        <v>36367</v>
      </c>
      <c r="B1846" s="10" t="s">
        <v>3739</v>
      </c>
      <c r="C1846" s="11" t="s">
        <v>3740</v>
      </c>
      <c r="D1846" s="11" t="s">
        <v>13</v>
      </c>
      <c r="E1846" s="12" t="n">
        <v>312.6</v>
      </c>
      <c r="F1846" s="12" t="n">
        <v>302.7</v>
      </c>
      <c r="G1846" s="15" t="n">
        <f aca="false">F1846/E1846-1</f>
        <v>-0.0316698656429943</v>
      </c>
      <c r="H1846" s="10" t="s">
        <v>3736</v>
      </c>
    </row>
    <row r="1847" s="14" customFormat="true" ht="12" hidden="false" customHeight="false" outlineLevel="0" collapsed="false">
      <c r="A1847" s="9" t="n">
        <v>36369</v>
      </c>
      <c r="B1847" s="10" t="s">
        <v>3741</v>
      </c>
      <c r="C1847" s="11" t="s">
        <v>3742</v>
      </c>
      <c r="D1847" s="11" t="s">
        <v>13</v>
      </c>
      <c r="E1847" s="12" t="n">
        <v>325.7</v>
      </c>
      <c r="F1847" s="12" t="n">
        <v>315.4</v>
      </c>
      <c r="G1847" s="15" t="n">
        <f aca="false">F1847/E1847-1</f>
        <v>-0.0316241940435983</v>
      </c>
      <c r="H1847" s="10" t="s">
        <v>3736</v>
      </c>
    </row>
    <row r="1848" s="14" customFormat="true" ht="12" hidden="false" customHeight="false" outlineLevel="0" collapsed="false">
      <c r="A1848" s="9" t="n">
        <v>36366</v>
      </c>
      <c r="B1848" s="10" t="s">
        <v>3743</v>
      </c>
      <c r="C1848" s="11" t="s">
        <v>3744</v>
      </c>
      <c r="D1848" s="11" t="s">
        <v>13</v>
      </c>
      <c r="E1848" s="12" t="n">
        <v>168.1</v>
      </c>
      <c r="F1848" s="12" t="n">
        <v>162.8</v>
      </c>
      <c r="G1848" s="15" t="n">
        <f aca="false">F1848/E1848-1</f>
        <v>-0.0315288518738845</v>
      </c>
      <c r="H1848" s="10" t="s">
        <v>3736</v>
      </c>
    </row>
    <row r="1849" s="14" customFormat="true" ht="12" hidden="false" customHeight="false" outlineLevel="0" collapsed="false">
      <c r="A1849" s="9" t="n">
        <v>36368</v>
      </c>
      <c r="B1849" s="10" t="s">
        <v>3745</v>
      </c>
      <c r="C1849" s="11" t="s">
        <v>3746</v>
      </c>
      <c r="D1849" s="11" t="s">
        <v>13</v>
      </c>
      <c r="E1849" s="12" t="n">
        <v>158</v>
      </c>
      <c r="F1849" s="12" t="n">
        <v>153</v>
      </c>
      <c r="G1849" s="15" t="n">
        <f aca="false">F1849/E1849-1</f>
        <v>-0.0316455696202531</v>
      </c>
      <c r="H1849" s="10" t="s">
        <v>3736</v>
      </c>
    </row>
    <row r="1850" s="14" customFormat="true" ht="12" hidden="false" customHeight="false" outlineLevel="0" collapsed="false">
      <c r="A1850" s="9" t="n">
        <v>36355</v>
      </c>
      <c r="B1850" s="10" t="s">
        <v>3747</v>
      </c>
      <c r="C1850" s="11" t="s">
        <v>3748</v>
      </c>
      <c r="D1850" s="11" t="s">
        <v>13</v>
      </c>
      <c r="E1850" s="12" t="n">
        <v>17.1</v>
      </c>
      <c r="F1850" s="12" t="n">
        <v>16.6</v>
      </c>
      <c r="G1850" s="15" t="n">
        <f aca="false">F1850/E1850-1</f>
        <v>-0.0292397660818713</v>
      </c>
      <c r="H1850" s="10" t="s">
        <v>3736</v>
      </c>
    </row>
    <row r="1851" s="14" customFormat="true" ht="12" hidden="false" customHeight="false" outlineLevel="0" collapsed="false">
      <c r="A1851" s="9" t="n">
        <v>68539</v>
      </c>
      <c r="B1851" s="10" t="s">
        <v>3749</v>
      </c>
      <c r="C1851" s="11" t="s">
        <v>3750</v>
      </c>
      <c r="D1851" s="11" t="s">
        <v>13</v>
      </c>
      <c r="E1851" s="12" t="n">
        <v>9.4</v>
      </c>
      <c r="F1851" s="12" t="n">
        <v>9.1</v>
      </c>
      <c r="G1851" s="15" t="n">
        <f aca="false">F1851/E1851-1</f>
        <v>-0.0319148936170214</v>
      </c>
      <c r="H1851" s="10" t="s">
        <v>3751</v>
      </c>
    </row>
    <row r="1852" s="14" customFormat="true" ht="12" hidden="false" customHeight="false" outlineLevel="0" collapsed="false">
      <c r="A1852" s="9" t="n">
        <v>32461</v>
      </c>
      <c r="B1852" s="10" t="s">
        <v>3752</v>
      </c>
      <c r="C1852" s="11" t="s">
        <v>3753</v>
      </c>
      <c r="D1852" s="11" t="s">
        <v>13</v>
      </c>
      <c r="E1852" s="12" t="n">
        <v>3.2</v>
      </c>
      <c r="F1852" s="12" t="n">
        <v>3.1</v>
      </c>
      <c r="G1852" s="15" t="n">
        <f aca="false">F1852/E1852-1</f>
        <v>-0.03125</v>
      </c>
      <c r="H1852" s="10" t="s">
        <v>3751</v>
      </c>
    </row>
    <row r="1853" s="14" customFormat="true" ht="12" hidden="false" customHeight="false" outlineLevel="0" collapsed="false">
      <c r="A1853" s="9" t="n">
        <v>43318</v>
      </c>
      <c r="B1853" s="10" t="s">
        <v>3754</v>
      </c>
      <c r="C1853" s="11" t="s">
        <v>3755</v>
      </c>
      <c r="D1853" s="11" t="s">
        <v>13</v>
      </c>
      <c r="E1853" s="12" t="n">
        <v>21</v>
      </c>
      <c r="F1853" s="12" t="n">
        <v>20.3</v>
      </c>
      <c r="G1853" s="15" t="n">
        <f aca="false">F1853/E1853-1</f>
        <v>-0.0333333333333333</v>
      </c>
      <c r="H1853" s="10" t="s">
        <v>3751</v>
      </c>
    </row>
    <row r="1854" s="14" customFormat="true" ht="12" hidden="false" customHeight="false" outlineLevel="0" collapsed="false">
      <c r="A1854" s="9" t="n">
        <v>68537</v>
      </c>
      <c r="B1854" s="10" t="s">
        <v>3756</v>
      </c>
      <c r="C1854" s="11" t="s">
        <v>3757</v>
      </c>
      <c r="D1854" s="11" t="s">
        <v>13</v>
      </c>
      <c r="E1854" s="12" t="n">
        <v>10</v>
      </c>
      <c r="F1854" s="12" t="n">
        <v>9.7</v>
      </c>
      <c r="G1854" s="15" t="n">
        <f aca="false">F1854/E1854-1</f>
        <v>-0.0299999999999999</v>
      </c>
      <c r="H1854" s="10" t="s">
        <v>3751</v>
      </c>
    </row>
    <row r="1855" s="14" customFormat="true" ht="12" hidden="false" customHeight="false" outlineLevel="0" collapsed="false">
      <c r="A1855" s="9" t="n">
        <v>68538</v>
      </c>
      <c r="B1855" s="10" t="s">
        <v>3758</v>
      </c>
      <c r="C1855" s="11" t="s">
        <v>3759</v>
      </c>
      <c r="D1855" s="11" t="s">
        <v>13</v>
      </c>
      <c r="E1855" s="12" t="n">
        <v>9.4</v>
      </c>
      <c r="F1855" s="12" t="n">
        <v>9.1</v>
      </c>
      <c r="G1855" s="15" t="n">
        <f aca="false">F1855/E1855-1</f>
        <v>-0.0319148936170214</v>
      </c>
      <c r="H1855" s="10" t="s">
        <v>3751</v>
      </c>
    </row>
    <row r="1856" s="14" customFormat="true" ht="12" hidden="false" customHeight="false" outlineLevel="0" collapsed="false">
      <c r="A1856" s="9" t="n">
        <v>32464</v>
      </c>
      <c r="B1856" s="10" t="s">
        <v>3760</v>
      </c>
      <c r="C1856" s="11" t="s">
        <v>3761</v>
      </c>
      <c r="D1856" s="11" t="s">
        <v>13</v>
      </c>
      <c r="E1856" s="12" t="n">
        <v>3.7</v>
      </c>
      <c r="F1856" s="12" t="n">
        <v>3.6</v>
      </c>
      <c r="G1856" s="15" t="n">
        <f aca="false">F1856/E1856-1</f>
        <v>-0.0270270270270271</v>
      </c>
      <c r="H1856" s="10" t="s">
        <v>3762</v>
      </c>
    </row>
    <row r="1857" s="14" customFormat="true" ht="12" hidden="false" customHeight="false" outlineLevel="0" collapsed="false">
      <c r="A1857" s="9" t="n">
        <v>33092</v>
      </c>
      <c r="B1857" s="10" t="s">
        <v>3763</v>
      </c>
      <c r="C1857" s="11" t="s">
        <v>3764</v>
      </c>
      <c r="D1857" s="11" t="s">
        <v>13</v>
      </c>
      <c r="E1857" s="12" t="n">
        <v>8.1</v>
      </c>
      <c r="F1857" s="12" t="n">
        <v>8.1</v>
      </c>
      <c r="G1857" s="15" t="n">
        <f aca="false">F1857/E1857-1</f>
        <v>0</v>
      </c>
      <c r="H1857" s="10" t="s">
        <v>3762</v>
      </c>
    </row>
    <row r="1858" s="14" customFormat="true" ht="12" hidden="false" customHeight="false" outlineLevel="0" collapsed="false">
      <c r="A1858" s="9" t="n">
        <v>43316</v>
      </c>
      <c r="B1858" s="10" t="s">
        <v>3765</v>
      </c>
      <c r="C1858" s="11" t="s">
        <v>3766</v>
      </c>
      <c r="D1858" s="11" t="s">
        <v>13</v>
      </c>
      <c r="E1858" s="12" t="n">
        <v>32.7</v>
      </c>
      <c r="F1858" s="12" t="n">
        <v>31.7</v>
      </c>
      <c r="G1858" s="15" t="n">
        <f aca="false">F1858/E1858-1</f>
        <v>-0.0305810397553516</v>
      </c>
      <c r="H1858" s="10" t="s">
        <v>3762</v>
      </c>
    </row>
    <row r="1859" s="14" customFormat="true" ht="12" hidden="false" customHeight="false" outlineLevel="0" collapsed="false">
      <c r="A1859" s="9" t="n">
        <v>43312</v>
      </c>
      <c r="B1859" s="10" t="s">
        <v>3767</v>
      </c>
      <c r="C1859" s="11" t="s">
        <v>3768</v>
      </c>
      <c r="D1859" s="11" t="s">
        <v>13</v>
      </c>
      <c r="E1859" s="12" t="n">
        <v>39</v>
      </c>
      <c r="F1859" s="12" t="n">
        <v>37.8</v>
      </c>
      <c r="G1859" s="15" t="n">
        <f aca="false">F1859/E1859-1</f>
        <v>-0.0307692307692307</v>
      </c>
      <c r="H1859" s="10" t="s">
        <v>3762</v>
      </c>
    </row>
    <row r="1860" s="14" customFormat="true" ht="12" hidden="false" customHeight="false" outlineLevel="0" collapsed="false">
      <c r="A1860" s="9" t="n">
        <v>33093</v>
      </c>
      <c r="B1860" s="10" t="s">
        <v>3769</v>
      </c>
      <c r="C1860" s="11" t="s">
        <v>3770</v>
      </c>
      <c r="D1860" s="11" t="s">
        <v>13</v>
      </c>
      <c r="E1860" s="12" t="n">
        <v>15.8</v>
      </c>
      <c r="F1860" s="12" t="n">
        <v>15.8</v>
      </c>
      <c r="G1860" s="15" t="n">
        <f aca="false">F1860/E1860-1</f>
        <v>0</v>
      </c>
      <c r="H1860" s="10" t="s">
        <v>3762</v>
      </c>
    </row>
    <row r="1861" s="14" customFormat="true" ht="12" hidden="false" customHeight="false" outlineLevel="0" collapsed="false">
      <c r="A1861" s="9" t="n">
        <v>43320</v>
      </c>
      <c r="B1861" s="10" t="s">
        <v>3771</v>
      </c>
      <c r="C1861" s="11" t="s">
        <v>3772</v>
      </c>
      <c r="D1861" s="11" t="s">
        <v>13</v>
      </c>
      <c r="E1861" s="12" t="n">
        <v>30.8</v>
      </c>
      <c r="F1861" s="12" t="n">
        <v>29.8</v>
      </c>
      <c r="G1861" s="15" t="n">
        <f aca="false">F1861/E1861-1</f>
        <v>-0.0324675324675324</v>
      </c>
      <c r="H1861" s="10" t="s">
        <v>3762</v>
      </c>
    </row>
    <row r="1862" s="14" customFormat="true" ht="12" hidden="false" customHeight="false" outlineLevel="0" collapsed="false">
      <c r="A1862" s="9" t="n">
        <v>27950</v>
      </c>
      <c r="B1862" s="10" t="s">
        <v>3773</v>
      </c>
      <c r="C1862" s="11" t="s">
        <v>3774</v>
      </c>
      <c r="D1862" s="11" t="s">
        <v>13</v>
      </c>
      <c r="E1862" s="12" t="n">
        <v>22.1</v>
      </c>
      <c r="F1862" s="12" t="n">
        <v>21.4</v>
      </c>
      <c r="G1862" s="15" t="n">
        <f aca="false">F1862/E1862-1</f>
        <v>-0.0316742081447964</v>
      </c>
      <c r="H1862" s="10" t="s">
        <v>3762</v>
      </c>
    </row>
    <row r="1863" s="14" customFormat="true" ht="12" hidden="false" customHeight="false" outlineLevel="0" collapsed="false">
      <c r="A1863" s="9" t="n">
        <v>27951</v>
      </c>
      <c r="B1863" s="10" t="s">
        <v>3775</v>
      </c>
      <c r="C1863" s="11" t="s">
        <v>3776</v>
      </c>
      <c r="D1863" s="11" t="s">
        <v>13</v>
      </c>
      <c r="E1863" s="12" t="n">
        <v>14.9</v>
      </c>
      <c r="F1863" s="12" t="n">
        <v>14.4</v>
      </c>
      <c r="G1863" s="15" t="n">
        <f aca="false">F1863/E1863-1</f>
        <v>-0.0335570469798657</v>
      </c>
      <c r="H1863" s="10" t="s">
        <v>3762</v>
      </c>
    </row>
    <row r="1864" s="14" customFormat="true" ht="12" hidden="false" customHeight="false" outlineLevel="0" collapsed="false">
      <c r="A1864" s="9" t="n">
        <v>36908</v>
      </c>
      <c r="B1864" s="10" t="s">
        <v>3777</v>
      </c>
      <c r="C1864" s="11" t="s">
        <v>3778</v>
      </c>
      <c r="D1864" s="11" t="s">
        <v>13</v>
      </c>
      <c r="E1864" s="12" t="n">
        <v>84.3</v>
      </c>
      <c r="F1864" s="12" t="n">
        <v>81.6</v>
      </c>
      <c r="G1864" s="15" t="n">
        <f aca="false">F1864/E1864-1</f>
        <v>-0.0320284697508896</v>
      </c>
      <c r="H1864" s="10" t="s">
        <v>3779</v>
      </c>
    </row>
    <row r="1865" s="14" customFormat="true" ht="12" hidden="false" customHeight="false" outlineLevel="0" collapsed="false">
      <c r="A1865" s="9" t="n">
        <v>46141</v>
      </c>
      <c r="B1865" s="10" t="s">
        <v>3780</v>
      </c>
      <c r="C1865" s="11" t="s">
        <v>3781</v>
      </c>
      <c r="D1865" s="11" t="s">
        <v>13</v>
      </c>
      <c r="E1865" s="12" t="n">
        <v>92.6</v>
      </c>
      <c r="F1865" s="12" t="n">
        <v>89.7</v>
      </c>
      <c r="G1865" s="15" t="n">
        <f aca="false">F1865/E1865-1</f>
        <v>-0.0313174946004319</v>
      </c>
      <c r="H1865" s="10" t="s">
        <v>3779</v>
      </c>
    </row>
    <row r="1866" s="14" customFormat="true" ht="12" hidden="false" customHeight="false" outlineLevel="0" collapsed="false">
      <c r="A1866" s="9" t="n">
        <v>36570</v>
      </c>
      <c r="B1866" s="10" t="s">
        <v>3782</v>
      </c>
      <c r="C1866" s="11" t="s">
        <v>3783</v>
      </c>
      <c r="D1866" s="11" t="s">
        <v>13</v>
      </c>
      <c r="E1866" s="12" t="n">
        <v>117.3</v>
      </c>
      <c r="F1866" s="12" t="n">
        <v>113.6</v>
      </c>
      <c r="G1866" s="15" t="n">
        <f aca="false">F1866/E1866-1</f>
        <v>-0.03154305200341</v>
      </c>
      <c r="H1866" s="10" t="s">
        <v>3779</v>
      </c>
    </row>
    <row r="1867" s="14" customFormat="true" ht="12" hidden="false" customHeight="false" outlineLevel="0" collapsed="false">
      <c r="A1867" s="9" t="n">
        <v>46353</v>
      </c>
      <c r="B1867" s="10" t="s">
        <v>3784</v>
      </c>
      <c r="C1867" s="11" t="s">
        <v>3785</v>
      </c>
      <c r="D1867" s="11" t="s">
        <v>13</v>
      </c>
      <c r="E1867" s="12" t="n">
        <v>34.4</v>
      </c>
      <c r="F1867" s="12" t="n">
        <v>33.3</v>
      </c>
      <c r="G1867" s="15" t="n">
        <f aca="false">F1867/E1867-1</f>
        <v>-0.0319767441860463</v>
      </c>
      <c r="H1867" s="10" t="s">
        <v>3779</v>
      </c>
    </row>
    <row r="1868" s="14" customFormat="true" ht="12" hidden="false" customHeight="false" outlineLevel="0" collapsed="false">
      <c r="A1868" s="9" t="n">
        <v>68667</v>
      </c>
      <c r="B1868" s="10" t="s">
        <v>3786</v>
      </c>
      <c r="C1868" s="11" t="s">
        <v>3787</v>
      </c>
      <c r="D1868" s="11" t="s">
        <v>13</v>
      </c>
      <c r="E1868" s="12" t="n">
        <v>169</v>
      </c>
      <c r="F1868" s="12" t="n">
        <v>163.6</v>
      </c>
      <c r="G1868" s="15" t="n">
        <f aca="false">F1868/E1868-1</f>
        <v>-0.0319526627218933</v>
      </c>
      <c r="H1868" s="10" t="s">
        <v>3779</v>
      </c>
    </row>
    <row r="1869" s="14" customFormat="true" ht="12" hidden="false" customHeight="false" outlineLevel="0" collapsed="false">
      <c r="A1869" s="9" t="n">
        <v>30315</v>
      </c>
      <c r="B1869" s="10" t="s">
        <v>3788</v>
      </c>
      <c r="C1869" s="11" t="s">
        <v>3789</v>
      </c>
      <c r="D1869" s="11" t="s">
        <v>13</v>
      </c>
      <c r="E1869" s="12" t="n">
        <v>405.2</v>
      </c>
      <c r="F1869" s="12" t="n">
        <v>392.4</v>
      </c>
      <c r="G1869" s="15" t="n">
        <f aca="false">F1869/E1869-1</f>
        <v>-0.031589338598223</v>
      </c>
      <c r="H1869" s="10" t="s">
        <v>3779</v>
      </c>
    </row>
    <row r="1870" s="14" customFormat="true" ht="12" hidden="false" customHeight="false" outlineLevel="0" collapsed="false">
      <c r="A1870" s="9" t="n">
        <v>30316</v>
      </c>
      <c r="B1870" s="10" t="s">
        <v>3790</v>
      </c>
      <c r="C1870" s="11" t="s">
        <v>3791</v>
      </c>
      <c r="D1870" s="11" t="s">
        <v>13</v>
      </c>
      <c r="E1870" s="12" t="n">
        <v>436.8</v>
      </c>
      <c r="F1870" s="12" t="n">
        <v>423</v>
      </c>
      <c r="G1870" s="15" t="n">
        <f aca="false">F1870/E1870-1</f>
        <v>-0.0315934065934066</v>
      </c>
      <c r="H1870" s="10" t="s">
        <v>3779</v>
      </c>
    </row>
    <row r="1871" s="14" customFormat="true" ht="12" hidden="false" customHeight="false" outlineLevel="0" collapsed="false">
      <c r="A1871" s="9" t="n">
        <v>30312</v>
      </c>
      <c r="B1871" s="10" t="s">
        <v>3792</v>
      </c>
      <c r="C1871" s="11" t="s">
        <v>3793</v>
      </c>
      <c r="D1871" s="11" t="s">
        <v>13</v>
      </c>
      <c r="E1871" s="12" t="n">
        <v>152.7</v>
      </c>
      <c r="F1871" s="12" t="n">
        <v>147.9</v>
      </c>
      <c r="G1871" s="15" t="n">
        <f aca="false">F1871/E1871-1</f>
        <v>-0.0314341846758348</v>
      </c>
      <c r="H1871" s="10" t="s">
        <v>3779</v>
      </c>
    </row>
    <row r="1872" s="14" customFormat="true" ht="12" hidden="false" customHeight="false" outlineLevel="0" collapsed="false">
      <c r="A1872" s="9" t="n">
        <v>30311</v>
      </c>
      <c r="B1872" s="10" t="s">
        <v>3794</v>
      </c>
      <c r="C1872" s="11" t="s">
        <v>3795</v>
      </c>
      <c r="D1872" s="11" t="s">
        <v>13</v>
      </c>
      <c r="E1872" s="12" t="n">
        <v>197.8</v>
      </c>
      <c r="F1872" s="12" t="n">
        <v>191.5</v>
      </c>
      <c r="G1872" s="15" t="n">
        <f aca="false">F1872/E1872-1</f>
        <v>-0.0318503538928211</v>
      </c>
      <c r="H1872" s="10" t="s">
        <v>3779</v>
      </c>
    </row>
    <row r="1873" s="14" customFormat="true" ht="12" hidden="false" customHeight="false" outlineLevel="0" collapsed="false">
      <c r="A1873" s="9" t="n">
        <v>30322</v>
      </c>
      <c r="B1873" s="10" t="s">
        <v>3796</v>
      </c>
      <c r="C1873" s="11" t="s">
        <v>3797</v>
      </c>
      <c r="D1873" s="11" t="s">
        <v>13</v>
      </c>
      <c r="E1873" s="12" t="n">
        <v>100.1</v>
      </c>
      <c r="F1873" s="12" t="n">
        <v>96.9</v>
      </c>
      <c r="G1873" s="15" t="n">
        <f aca="false">F1873/E1873-1</f>
        <v>-0.0319680319680319</v>
      </c>
      <c r="H1873" s="10" t="s">
        <v>3779</v>
      </c>
    </row>
    <row r="1874" s="14" customFormat="true" ht="12" hidden="false" customHeight="false" outlineLevel="0" collapsed="false">
      <c r="A1874" s="9" t="n">
        <v>30323</v>
      </c>
      <c r="B1874" s="10" t="s">
        <v>3798</v>
      </c>
      <c r="C1874" s="11" t="s">
        <v>3799</v>
      </c>
      <c r="D1874" s="11" t="s">
        <v>13</v>
      </c>
      <c r="E1874" s="12" t="n">
        <v>88.4</v>
      </c>
      <c r="F1874" s="12" t="n">
        <v>85.6</v>
      </c>
      <c r="G1874" s="15" t="n">
        <f aca="false">F1874/E1874-1</f>
        <v>-0.0316742081447964</v>
      </c>
      <c r="H1874" s="10" t="s">
        <v>3779</v>
      </c>
    </row>
    <row r="1875" s="14" customFormat="true" ht="12" hidden="false" customHeight="false" outlineLevel="0" collapsed="false">
      <c r="A1875" s="16" t="n">
        <v>8161</v>
      </c>
      <c r="B1875" s="10" t="s">
        <v>3800</v>
      </c>
      <c r="C1875" s="11" t="s">
        <v>3801</v>
      </c>
      <c r="D1875" s="11" t="s">
        <v>13</v>
      </c>
      <c r="E1875" s="12" t="n">
        <v>106</v>
      </c>
      <c r="F1875" s="12" t="n">
        <v>102.6</v>
      </c>
      <c r="G1875" s="15" t="n">
        <f aca="false">F1875/E1875-1</f>
        <v>-0.0320754716981131</v>
      </c>
      <c r="H1875" s="10" t="s">
        <v>3779</v>
      </c>
    </row>
    <row r="1876" s="14" customFormat="true" ht="12" hidden="false" customHeight="false" outlineLevel="0" collapsed="false">
      <c r="A1876" s="9" t="n">
        <v>34152</v>
      </c>
      <c r="B1876" s="10" t="s">
        <v>3802</v>
      </c>
      <c r="C1876" s="11" t="s">
        <v>3803</v>
      </c>
      <c r="D1876" s="11" t="s">
        <v>13</v>
      </c>
      <c r="E1876" s="12" t="n">
        <v>26.4</v>
      </c>
      <c r="F1876" s="12" t="n">
        <v>25.6</v>
      </c>
      <c r="G1876" s="15" t="n">
        <f aca="false">F1876/E1876-1</f>
        <v>-0.0303030303030302</v>
      </c>
      <c r="H1876" s="10" t="s">
        <v>3804</v>
      </c>
    </row>
    <row r="1877" s="14" customFormat="true" ht="12" hidden="false" customHeight="false" outlineLevel="0" collapsed="false">
      <c r="A1877" s="9" t="n">
        <v>34154</v>
      </c>
      <c r="B1877" s="10" t="s">
        <v>3805</v>
      </c>
      <c r="C1877" s="11" t="s">
        <v>3806</v>
      </c>
      <c r="D1877" s="11" t="s">
        <v>13</v>
      </c>
      <c r="E1877" s="12" t="n">
        <v>26.4</v>
      </c>
      <c r="F1877" s="12" t="n">
        <v>25.6</v>
      </c>
      <c r="G1877" s="15" t="n">
        <f aca="false">F1877/E1877-1</f>
        <v>-0.0303030303030302</v>
      </c>
      <c r="H1877" s="10" t="s">
        <v>3804</v>
      </c>
    </row>
    <row r="1878" s="14" customFormat="true" ht="12" hidden="false" customHeight="false" outlineLevel="0" collapsed="false">
      <c r="A1878" s="9" t="n">
        <v>37113</v>
      </c>
      <c r="B1878" s="10" t="s">
        <v>3807</v>
      </c>
      <c r="C1878" s="11" t="s">
        <v>3808</v>
      </c>
      <c r="D1878" s="11" t="s">
        <v>13</v>
      </c>
      <c r="E1878" s="12" t="n">
        <v>26.4</v>
      </c>
      <c r="F1878" s="12" t="n">
        <v>25.6</v>
      </c>
      <c r="G1878" s="15" t="n">
        <f aca="false">F1878/E1878-1</f>
        <v>-0.0303030303030302</v>
      </c>
      <c r="H1878" s="10" t="s">
        <v>3804</v>
      </c>
    </row>
    <row r="1879" s="14" customFormat="true" ht="12" hidden="false" customHeight="false" outlineLevel="0" collapsed="false">
      <c r="A1879" s="9" t="n">
        <v>34153</v>
      </c>
      <c r="B1879" s="10" t="s">
        <v>3809</v>
      </c>
      <c r="C1879" s="11" t="s">
        <v>3810</v>
      </c>
      <c r="D1879" s="11" t="s">
        <v>13</v>
      </c>
      <c r="E1879" s="12" t="n">
        <v>26.4</v>
      </c>
      <c r="F1879" s="12" t="n">
        <v>25.6</v>
      </c>
      <c r="G1879" s="15" t="n">
        <f aca="false">F1879/E1879-1</f>
        <v>-0.0303030303030302</v>
      </c>
      <c r="H1879" s="10" t="s">
        <v>3804</v>
      </c>
    </row>
    <row r="1880" s="14" customFormat="true" ht="12" hidden="false" customHeight="false" outlineLevel="0" collapsed="false">
      <c r="A1880" s="9" t="n">
        <v>35236</v>
      </c>
      <c r="B1880" s="10" t="s">
        <v>3811</v>
      </c>
      <c r="C1880" s="11" t="s">
        <v>3812</v>
      </c>
      <c r="D1880" s="11" t="s">
        <v>13</v>
      </c>
      <c r="E1880" s="17" t="n">
        <v>3461.3</v>
      </c>
      <c r="F1880" s="12" t="n">
        <v>3461.3</v>
      </c>
      <c r="G1880" s="15" t="n">
        <f aca="false">F1880/E1880-1</f>
        <v>0</v>
      </c>
      <c r="H1880" s="10" t="s">
        <v>3813</v>
      </c>
    </row>
    <row r="1881" s="14" customFormat="true" ht="12" hidden="false" customHeight="false" outlineLevel="0" collapsed="false">
      <c r="A1881" s="9" t="n">
        <v>36243</v>
      </c>
      <c r="B1881" s="10" t="s">
        <v>3814</v>
      </c>
      <c r="C1881" s="11" t="s">
        <v>3815</v>
      </c>
      <c r="D1881" s="11" t="s">
        <v>13</v>
      </c>
      <c r="E1881" s="17" t="n">
        <v>9023.2</v>
      </c>
      <c r="F1881" s="12" t="n">
        <v>8481.8</v>
      </c>
      <c r="G1881" s="15" t="n">
        <f aca="false">F1881/E1881-1</f>
        <v>-0.0600008866034223</v>
      </c>
      <c r="H1881" s="10" t="s">
        <v>3813</v>
      </c>
    </row>
    <row r="1882" s="14" customFormat="true" ht="12" hidden="false" customHeight="false" outlineLevel="0" collapsed="false">
      <c r="A1882" s="9" t="n">
        <v>46445</v>
      </c>
      <c r="B1882" s="10" t="s">
        <v>3816</v>
      </c>
      <c r="C1882" s="11" t="s">
        <v>3817</v>
      </c>
      <c r="D1882" s="11" t="s">
        <v>13</v>
      </c>
      <c r="E1882" s="17" t="n">
        <v>5574.5</v>
      </c>
      <c r="F1882" s="12" t="n">
        <v>5397.8</v>
      </c>
      <c r="G1882" s="15" t="n">
        <f aca="false">F1882/E1882-1</f>
        <v>-0.0316979101264687</v>
      </c>
      <c r="H1882" s="10" t="s">
        <v>3813</v>
      </c>
    </row>
    <row r="1883" s="14" customFormat="true" ht="12" hidden="false" customHeight="false" outlineLevel="0" collapsed="false">
      <c r="A1883" s="9" t="n">
        <v>69718</v>
      </c>
      <c r="B1883" s="10" t="s">
        <v>3818</v>
      </c>
      <c r="C1883" s="11" t="s">
        <v>3819</v>
      </c>
      <c r="D1883" s="11" t="s">
        <v>13</v>
      </c>
      <c r="E1883" s="17" t="n">
        <v>3900</v>
      </c>
      <c r="F1883" s="12" t="n">
        <v>3776.4</v>
      </c>
      <c r="G1883" s="15" t="n">
        <f aca="false">F1883/E1883-1</f>
        <v>-0.0316923076923077</v>
      </c>
      <c r="H1883" s="10" t="s">
        <v>3813</v>
      </c>
    </row>
    <row r="1884" s="14" customFormat="true" ht="12" hidden="false" customHeight="false" outlineLevel="0" collapsed="false">
      <c r="A1884" s="9" t="n">
        <v>45933</v>
      </c>
      <c r="B1884" s="10" t="s">
        <v>3820</v>
      </c>
      <c r="C1884" s="11" t="s">
        <v>3821</v>
      </c>
      <c r="D1884" s="11" t="s">
        <v>13</v>
      </c>
      <c r="E1884" s="12" t="n">
        <v>14.6</v>
      </c>
      <c r="F1884" s="12" t="n">
        <v>14.1</v>
      </c>
      <c r="G1884" s="15" t="n">
        <f aca="false">F1884/E1884-1</f>
        <v>-0.0342465753424657</v>
      </c>
      <c r="H1884" s="10" t="s">
        <v>3822</v>
      </c>
    </row>
    <row r="1885" s="14" customFormat="true" ht="12" hidden="false" customHeight="false" outlineLevel="0" collapsed="false">
      <c r="A1885" s="9" t="n">
        <v>45934</v>
      </c>
      <c r="B1885" s="10" t="s">
        <v>3823</v>
      </c>
      <c r="C1885" s="11" t="s">
        <v>3824</v>
      </c>
      <c r="D1885" s="11" t="s">
        <v>13</v>
      </c>
      <c r="E1885" s="12" t="n">
        <v>14.6</v>
      </c>
      <c r="F1885" s="12" t="n">
        <v>14.1</v>
      </c>
      <c r="G1885" s="15" t="n">
        <f aca="false">F1885/E1885-1</f>
        <v>-0.0342465753424657</v>
      </c>
      <c r="H1885" s="10" t="s">
        <v>3822</v>
      </c>
    </row>
    <row r="1886" s="14" customFormat="true" ht="12" hidden="false" customHeight="false" outlineLevel="0" collapsed="false">
      <c r="A1886" s="9" t="n">
        <v>42292</v>
      </c>
      <c r="B1886" s="10" t="s">
        <v>3825</v>
      </c>
      <c r="C1886" s="11" t="s">
        <v>3826</v>
      </c>
      <c r="D1886" s="11" t="s">
        <v>13</v>
      </c>
      <c r="E1886" s="12" t="n">
        <v>12.1</v>
      </c>
      <c r="F1886" s="12" t="n">
        <v>11.7</v>
      </c>
      <c r="G1886" s="15" t="n">
        <f aca="false">F1886/E1886-1</f>
        <v>-0.0330578512396693</v>
      </c>
      <c r="H1886" s="10" t="s">
        <v>3822</v>
      </c>
    </row>
    <row r="1887" s="14" customFormat="true" ht="12" hidden="false" customHeight="false" outlineLevel="0" collapsed="false">
      <c r="A1887" s="9" t="n">
        <v>42287</v>
      </c>
      <c r="B1887" s="10" t="s">
        <v>3827</v>
      </c>
      <c r="C1887" s="11" t="s">
        <v>3828</v>
      </c>
      <c r="D1887" s="11" t="s">
        <v>13</v>
      </c>
      <c r="E1887" s="12" t="n">
        <v>12.1</v>
      </c>
      <c r="F1887" s="12" t="n">
        <v>11.7</v>
      </c>
      <c r="G1887" s="15" t="n">
        <f aca="false">F1887/E1887-1</f>
        <v>-0.0330578512396693</v>
      </c>
      <c r="H1887" s="10" t="s">
        <v>3822</v>
      </c>
    </row>
    <row r="1888" s="14" customFormat="true" ht="12" hidden="false" customHeight="false" outlineLevel="0" collapsed="false">
      <c r="A1888" s="9" t="n">
        <v>71484</v>
      </c>
      <c r="B1888" s="10" t="s">
        <v>3829</v>
      </c>
      <c r="C1888" s="11" t="s">
        <v>3830</v>
      </c>
      <c r="D1888" s="11" t="s">
        <v>13</v>
      </c>
      <c r="E1888" s="12" t="n">
        <v>9</v>
      </c>
      <c r="F1888" s="12" t="n">
        <v>8.7</v>
      </c>
      <c r="G1888" s="15" t="n">
        <f aca="false">F1888/E1888-1</f>
        <v>-0.0333333333333332</v>
      </c>
      <c r="H1888" s="10" t="s">
        <v>3822</v>
      </c>
    </row>
    <row r="1889" s="14" customFormat="true" ht="12" hidden="false" customHeight="false" outlineLevel="0" collapsed="false">
      <c r="A1889" s="9" t="n">
        <v>42286</v>
      </c>
      <c r="B1889" s="10" t="s">
        <v>3831</v>
      </c>
      <c r="C1889" s="11" t="s">
        <v>3832</v>
      </c>
      <c r="D1889" s="11" t="s">
        <v>13</v>
      </c>
      <c r="E1889" s="12" t="n">
        <v>12.1</v>
      </c>
      <c r="F1889" s="12" t="n">
        <v>11.7</v>
      </c>
      <c r="G1889" s="15" t="n">
        <f aca="false">F1889/E1889-1</f>
        <v>-0.0330578512396693</v>
      </c>
      <c r="H1889" s="10" t="s">
        <v>3822</v>
      </c>
    </row>
    <row r="1890" s="14" customFormat="true" ht="12" hidden="false" customHeight="false" outlineLevel="0" collapsed="false">
      <c r="A1890" s="9" t="n">
        <v>42291</v>
      </c>
      <c r="B1890" s="10" t="s">
        <v>3833</v>
      </c>
      <c r="C1890" s="11" t="s">
        <v>3834</v>
      </c>
      <c r="D1890" s="11" t="s">
        <v>13</v>
      </c>
      <c r="E1890" s="12" t="n">
        <v>12.1</v>
      </c>
      <c r="F1890" s="12" t="n">
        <v>11.7</v>
      </c>
      <c r="G1890" s="15" t="n">
        <f aca="false">F1890/E1890-1</f>
        <v>-0.0330578512396693</v>
      </c>
      <c r="H1890" s="10" t="s">
        <v>3822</v>
      </c>
    </row>
    <row r="1891" s="14" customFormat="true" ht="12" hidden="false" customHeight="false" outlineLevel="0" collapsed="false">
      <c r="A1891" s="9" t="n">
        <v>42290</v>
      </c>
      <c r="B1891" s="10" t="s">
        <v>3835</v>
      </c>
      <c r="C1891" s="11" t="s">
        <v>3836</v>
      </c>
      <c r="D1891" s="11" t="s">
        <v>13</v>
      </c>
      <c r="E1891" s="12" t="n">
        <v>12.1</v>
      </c>
      <c r="F1891" s="12" t="n">
        <v>11.7</v>
      </c>
      <c r="G1891" s="15" t="n">
        <f aca="false">F1891/E1891-1</f>
        <v>-0.0330578512396693</v>
      </c>
      <c r="H1891" s="10" t="s">
        <v>3822</v>
      </c>
    </row>
    <row r="1892" s="14" customFormat="true" ht="12" hidden="false" customHeight="false" outlineLevel="0" collapsed="false">
      <c r="A1892" s="9" t="n">
        <v>71486</v>
      </c>
      <c r="B1892" s="10" t="s">
        <v>3837</v>
      </c>
      <c r="C1892" s="11" t="s">
        <v>3838</v>
      </c>
      <c r="D1892" s="11" t="s">
        <v>13</v>
      </c>
      <c r="E1892" s="12" t="n">
        <v>9</v>
      </c>
      <c r="F1892" s="12" t="n">
        <v>8.7</v>
      </c>
      <c r="G1892" s="15" t="n">
        <f aca="false">F1892/E1892-1</f>
        <v>-0.0333333333333332</v>
      </c>
      <c r="H1892" s="10" t="s">
        <v>3822</v>
      </c>
    </row>
    <row r="1893" s="14" customFormat="true" ht="12" hidden="false" customHeight="false" outlineLevel="0" collapsed="false">
      <c r="A1893" s="9" t="n">
        <v>42288</v>
      </c>
      <c r="B1893" s="10" t="s">
        <v>3839</v>
      </c>
      <c r="C1893" s="11" t="s">
        <v>3840</v>
      </c>
      <c r="D1893" s="11" t="s">
        <v>13</v>
      </c>
      <c r="E1893" s="12" t="n">
        <v>12.1</v>
      </c>
      <c r="F1893" s="12" t="n">
        <v>11.7</v>
      </c>
      <c r="G1893" s="15" t="n">
        <f aca="false">F1893/E1893-1</f>
        <v>-0.0330578512396693</v>
      </c>
      <c r="H1893" s="10" t="s">
        <v>3822</v>
      </c>
    </row>
    <row r="1894" s="14" customFormat="true" ht="12" hidden="false" customHeight="false" outlineLevel="0" collapsed="false">
      <c r="A1894" s="9" t="n">
        <v>42289</v>
      </c>
      <c r="B1894" s="10" t="s">
        <v>3841</v>
      </c>
      <c r="C1894" s="11" t="s">
        <v>3842</v>
      </c>
      <c r="D1894" s="11" t="s">
        <v>13</v>
      </c>
      <c r="E1894" s="12" t="n">
        <v>12.1</v>
      </c>
      <c r="F1894" s="12" t="n">
        <v>11.7</v>
      </c>
      <c r="G1894" s="15" t="n">
        <f aca="false">F1894/E1894-1</f>
        <v>-0.0330578512396693</v>
      </c>
      <c r="H1894" s="10" t="s">
        <v>3822</v>
      </c>
    </row>
    <row r="1895" s="14" customFormat="true" ht="12" hidden="false" customHeight="false" outlineLevel="0" collapsed="false">
      <c r="A1895" s="9" t="n">
        <v>42285</v>
      </c>
      <c r="B1895" s="10" t="s">
        <v>3843</v>
      </c>
      <c r="C1895" s="11" t="s">
        <v>3844</v>
      </c>
      <c r="D1895" s="11" t="s">
        <v>13</v>
      </c>
      <c r="E1895" s="12" t="n">
        <v>12.1</v>
      </c>
      <c r="F1895" s="12" t="n">
        <v>11.7</v>
      </c>
      <c r="G1895" s="15" t="n">
        <f aca="false">F1895/E1895-1</f>
        <v>-0.0330578512396693</v>
      </c>
      <c r="H1895" s="10" t="s">
        <v>3822</v>
      </c>
    </row>
    <row r="1896" s="14" customFormat="true" ht="12" hidden="false" customHeight="false" outlineLevel="0" collapsed="false">
      <c r="A1896" s="9" t="n">
        <v>16002</v>
      </c>
      <c r="B1896" s="10" t="s">
        <v>3845</v>
      </c>
      <c r="C1896" s="11" t="s">
        <v>3846</v>
      </c>
      <c r="D1896" s="11" t="s">
        <v>13</v>
      </c>
      <c r="E1896" s="12" t="n">
        <v>20.5</v>
      </c>
      <c r="F1896" s="12" t="n">
        <v>19.9</v>
      </c>
      <c r="G1896" s="15" t="n">
        <f aca="false">F1896/E1896-1</f>
        <v>-0.0292682926829267</v>
      </c>
      <c r="H1896" s="10" t="s">
        <v>2928</v>
      </c>
    </row>
    <row r="1897" s="14" customFormat="true" ht="12" hidden="false" customHeight="false" outlineLevel="0" collapsed="false">
      <c r="A1897" s="9" t="n">
        <v>16001</v>
      </c>
      <c r="B1897" s="10" t="s">
        <v>3847</v>
      </c>
      <c r="C1897" s="11" t="s">
        <v>3848</v>
      </c>
      <c r="D1897" s="11" t="s">
        <v>13</v>
      </c>
      <c r="E1897" s="12" t="n">
        <v>19.3</v>
      </c>
      <c r="F1897" s="12" t="n">
        <v>18.7</v>
      </c>
      <c r="G1897" s="15" t="n">
        <f aca="false">F1897/E1897-1</f>
        <v>-0.0310880829015545</v>
      </c>
      <c r="H1897" s="10" t="s">
        <v>2928</v>
      </c>
    </row>
    <row r="1898" s="14" customFormat="true" ht="12" hidden="false" customHeight="false" outlineLevel="0" collapsed="false">
      <c r="A1898" s="9" t="n">
        <v>24799</v>
      </c>
      <c r="B1898" s="10" t="s">
        <v>3849</v>
      </c>
      <c r="C1898" s="11" t="s">
        <v>3850</v>
      </c>
      <c r="D1898" s="11" t="s">
        <v>13</v>
      </c>
      <c r="E1898" s="12" t="n">
        <v>19.4</v>
      </c>
      <c r="F1898" s="12" t="n">
        <v>18.8</v>
      </c>
      <c r="G1898" s="15" t="n">
        <f aca="false">F1898/E1898-1</f>
        <v>-0.0309278350515463</v>
      </c>
      <c r="H1898" s="10" t="s">
        <v>2928</v>
      </c>
    </row>
    <row r="1899" s="14" customFormat="true" ht="12" hidden="false" customHeight="false" outlineLevel="0" collapsed="false">
      <c r="A1899" s="9" t="n">
        <v>36054</v>
      </c>
      <c r="B1899" s="10" t="s">
        <v>3851</v>
      </c>
      <c r="C1899" s="11" t="s">
        <v>3852</v>
      </c>
      <c r="D1899" s="11" t="s">
        <v>13</v>
      </c>
      <c r="E1899" s="12" t="n">
        <v>12.1</v>
      </c>
      <c r="F1899" s="12" t="n">
        <v>11.7</v>
      </c>
      <c r="G1899" s="15" t="n">
        <f aca="false">F1899/E1899-1</f>
        <v>-0.0330578512396693</v>
      </c>
      <c r="H1899" s="10" t="s">
        <v>3822</v>
      </c>
    </row>
    <row r="1900" s="14" customFormat="true" ht="12" hidden="false" customHeight="false" outlineLevel="0" collapsed="false">
      <c r="A1900" s="9" t="n">
        <v>42281</v>
      </c>
      <c r="B1900" s="10" t="s">
        <v>3853</v>
      </c>
      <c r="C1900" s="11" t="s">
        <v>3854</v>
      </c>
      <c r="D1900" s="11" t="s">
        <v>13</v>
      </c>
      <c r="E1900" s="12" t="n">
        <v>12.1</v>
      </c>
      <c r="F1900" s="12" t="n">
        <v>11.7</v>
      </c>
      <c r="G1900" s="15" t="n">
        <f aca="false">F1900/E1900-1</f>
        <v>-0.0330578512396693</v>
      </c>
      <c r="H1900" s="10" t="s">
        <v>3822</v>
      </c>
    </row>
    <row r="1901" s="14" customFormat="true" ht="12" hidden="false" customHeight="false" outlineLevel="0" collapsed="false">
      <c r="A1901" s="9" t="n">
        <v>36058</v>
      </c>
      <c r="B1901" s="10" t="s">
        <v>3855</v>
      </c>
      <c r="C1901" s="11" t="s">
        <v>3856</v>
      </c>
      <c r="D1901" s="11" t="s">
        <v>13</v>
      </c>
      <c r="E1901" s="12" t="n">
        <v>12.1</v>
      </c>
      <c r="F1901" s="12" t="n">
        <v>11.7</v>
      </c>
      <c r="G1901" s="15" t="n">
        <f aca="false">F1901/E1901-1</f>
        <v>-0.0330578512396693</v>
      </c>
      <c r="H1901" s="10" t="s">
        <v>3822</v>
      </c>
    </row>
    <row r="1902" s="14" customFormat="true" ht="12" hidden="false" customHeight="false" outlineLevel="0" collapsed="false">
      <c r="A1902" s="9" t="n">
        <v>71487</v>
      </c>
      <c r="B1902" s="10" t="s">
        <v>3857</v>
      </c>
      <c r="C1902" s="11" t="s">
        <v>3858</v>
      </c>
      <c r="D1902" s="11" t="s">
        <v>13</v>
      </c>
      <c r="E1902" s="12" t="n">
        <v>9</v>
      </c>
      <c r="F1902" s="12" t="n">
        <v>8.7</v>
      </c>
      <c r="G1902" s="15" t="n">
        <f aca="false">F1902/E1902-1</f>
        <v>-0.0333333333333332</v>
      </c>
      <c r="H1902" s="10" t="s">
        <v>3822</v>
      </c>
    </row>
    <row r="1903" s="14" customFormat="true" ht="12" hidden="false" customHeight="false" outlineLevel="0" collapsed="false">
      <c r="A1903" s="9" t="n">
        <v>36057</v>
      </c>
      <c r="B1903" s="10" t="s">
        <v>3859</v>
      </c>
      <c r="C1903" s="11" t="s">
        <v>3860</v>
      </c>
      <c r="D1903" s="11" t="s">
        <v>13</v>
      </c>
      <c r="E1903" s="12" t="n">
        <v>12.1</v>
      </c>
      <c r="F1903" s="12" t="n">
        <v>11.7</v>
      </c>
      <c r="G1903" s="15" t="n">
        <f aca="false">F1903/E1903-1</f>
        <v>-0.0330578512396693</v>
      </c>
      <c r="H1903" s="10" t="s">
        <v>3822</v>
      </c>
    </row>
    <row r="1904" s="14" customFormat="true" ht="12" hidden="false" customHeight="false" outlineLevel="0" collapsed="false">
      <c r="A1904" s="9" t="n">
        <v>42282</v>
      </c>
      <c r="B1904" s="10" t="s">
        <v>3861</v>
      </c>
      <c r="C1904" s="11" t="s">
        <v>3862</v>
      </c>
      <c r="D1904" s="11" t="s">
        <v>13</v>
      </c>
      <c r="E1904" s="12" t="n">
        <v>12.1</v>
      </c>
      <c r="F1904" s="12" t="n">
        <v>11.7</v>
      </c>
      <c r="G1904" s="15" t="n">
        <f aca="false">F1904/E1904-1</f>
        <v>-0.0330578512396693</v>
      </c>
      <c r="H1904" s="10" t="s">
        <v>3822</v>
      </c>
    </row>
    <row r="1905" s="14" customFormat="true" ht="12" hidden="false" customHeight="false" outlineLevel="0" collapsed="false">
      <c r="A1905" s="9" t="n">
        <v>36059</v>
      </c>
      <c r="B1905" s="10" t="s">
        <v>3863</v>
      </c>
      <c r="C1905" s="11" t="s">
        <v>3864</v>
      </c>
      <c r="D1905" s="11" t="s">
        <v>13</v>
      </c>
      <c r="E1905" s="12" t="n">
        <v>12.1</v>
      </c>
      <c r="F1905" s="12" t="n">
        <v>11.7</v>
      </c>
      <c r="G1905" s="15" t="n">
        <f aca="false">F1905/E1905-1</f>
        <v>-0.0330578512396693</v>
      </c>
      <c r="H1905" s="10" t="s">
        <v>3822</v>
      </c>
    </row>
    <row r="1906" s="14" customFormat="true" ht="12" hidden="false" customHeight="false" outlineLevel="0" collapsed="false">
      <c r="A1906" s="9" t="n">
        <v>36055</v>
      </c>
      <c r="B1906" s="10" t="s">
        <v>3865</v>
      </c>
      <c r="C1906" s="11" t="s">
        <v>3866</v>
      </c>
      <c r="D1906" s="11" t="s">
        <v>13</v>
      </c>
      <c r="E1906" s="12" t="n">
        <v>12.1</v>
      </c>
      <c r="F1906" s="12" t="n">
        <v>11.7</v>
      </c>
      <c r="G1906" s="15" t="n">
        <f aca="false">F1906/E1906-1</f>
        <v>-0.0330578512396693</v>
      </c>
      <c r="H1906" s="10" t="s">
        <v>3822</v>
      </c>
    </row>
    <row r="1907" s="14" customFormat="true" ht="12" hidden="false" customHeight="false" outlineLevel="0" collapsed="false">
      <c r="A1907" s="9" t="n">
        <v>42283</v>
      </c>
      <c r="B1907" s="10" t="s">
        <v>3867</v>
      </c>
      <c r="C1907" s="11" t="s">
        <v>3868</v>
      </c>
      <c r="D1907" s="11" t="s">
        <v>13</v>
      </c>
      <c r="E1907" s="12" t="n">
        <v>12.1</v>
      </c>
      <c r="F1907" s="12" t="n">
        <v>11.7</v>
      </c>
      <c r="G1907" s="15" t="n">
        <f aca="false">F1907/E1907-1</f>
        <v>-0.0330578512396693</v>
      </c>
      <c r="H1907" s="10" t="s">
        <v>3822</v>
      </c>
    </row>
    <row r="1908" s="14" customFormat="true" ht="12" hidden="false" customHeight="false" outlineLevel="0" collapsed="false">
      <c r="A1908" s="9" t="n">
        <v>71488</v>
      </c>
      <c r="B1908" s="10" t="s">
        <v>3869</v>
      </c>
      <c r="C1908" s="11" t="s">
        <v>3870</v>
      </c>
      <c r="D1908" s="11" t="s">
        <v>13</v>
      </c>
      <c r="E1908" s="12" t="n">
        <v>9</v>
      </c>
      <c r="F1908" s="12" t="n">
        <v>8.7</v>
      </c>
      <c r="G1908" s="15" t="n">
        <f aca="false">F1908/E1908-1</f>
        <v>-0.0333333333333332</v>
      </c>
      <c r="H1908" s="10" t="s">
        <v>3822</v>
      </c>
    </row>
    <row r="1909" s="14" customFormat="true" ht="12" hidden="false" customHeight="false" outlineLevel="0" collapsed="false">
      <c r="A1909" s="9" t="n">
        <v>36053</v>
      </c>
      <c r="B1909" s="10" t="s">
        <v>3871</v>
      </c>
      <c r="C1909" s="11" t="s">
        <v>3872</v>
      </c>
      <c r="D1909" s="11" t="s">
        <v>13</v>
      </c>
      <c r="E1909" s="12" t="n">
        <v>12.1</v>
      </c>
      <c r="F1909" s="12" t="n">
        <v>11.7</v>
      </c>
      <c r="G1909" s="15" t="n">
        <f aca="false">F1909/E1909-1</f>
        <v>-0.0330578512396693</v>
      </c>
      <c r="H1909" s="10" t="s">
        <v>3822</v>
      </c>
    </row>
    <row r="1910" s="14" customFormat="true" ht="12" hidden="false" customHeight="false" outlineLevel="0" collapsed="false">
      <c r="A1910" s="9" t="n">
        <v>42284</v>
      </c>
      <c r="B1910" s="10" t="s">
        <v>3873</v>
      </c>
      <c r="C1910" s="11" t="s">
        <v>3874</v>
      </c>
      <c r="D1910" s="11" t="s">
        <v>13</v>
      </c>
      <c r="E1910" s="12" t="n">
        <v>12.1</v>
      </c>
      <c r="F1910" s="12" t="n">
        <v>11.7</v>
      </c>
      <c r="G1910" s="15" t="n">
        <f aca="false">F1910/E1910-1</f>
        <v>-0.0330578512396693</v>
      </c>
      <c r="H1910" s="10" t="s">
        <v>3822</v>
      </c>
    </row>
    <row r="1911" s="14" customFormat="true" ht="12" hidden="false" customHeight="false" outlineLevel="0" collapsed="false">
      <c r="A1911" s="9" t="n">
        <v>36060</v>
      </c>
      <c r="B1911" s="10" t="s">
        <v>3875</v>
      </c>
      <c r="C1911" s="11" t="s">
        <v>3876</v>
      </c>
      <c r="D1911" s="11" t="s">
        <v>13</v>
      </c>
      <c r="E1911" s="12" t="n">
        <v>12.1</v>
      </c>
      <c r="F1911" s="12" t="n">
        <v>11.7</v>
      </c>
      <c r="G1911" s="15" t="n">
        <f aca="false">F1911/E1911-1</f>
        <v>-0.0330578512396693</v>
      </c>
      <c r="H1911" s="10" t="s">
        <v>3822</v>
      </c>
    </row>
    <row r="1912" s="14" customFormat="true" ht="12" hidden="false" customHeight="false" outlineLevel="0" collapsed="false">
      <c r="A1912" s="9" t="n">
        <v>36056</v>
      </c>
      <c r="B1912" s="10" t="s">
        <v>3877</v>
      </c>
      <c r="C1912" s="11" t="s">
        <v>3878</v>
      </c>
      <c r="D1912" s="11" t="s">
        <v>13</v>
      </c>
      <c r="E1912" s="12" t="n">
        <v>12.1</v>
      </c>
      <c r="F1912" s="12" t="n">
        <v>11.7</v>
      </c>
      <c r="G1912" s="15" t="n">
        <f aca="false">F1912/E1912-1</f>
        <v>-0.0330578512396693</v>
      </c>
      <c r="H1912" s="10" t="s">
        <v>3822</v>
      </c>
    </row>
    <row r="1913" s="14" customFormat="true" ht="12" hidden="false" customHeight="false" outlineLevel="0" collapsed="false">
      <c r="A1913" s="9" t="n">
        <v>35862</v>
      </c>
      <c r="B1913" s="10" t="s">
        <v>3879</v>
      </c>
      <c r="C1913" s="11" t="s">
        <v>3880</v>
      </c>
      <c r="D1913" s="11" t="s">
        <v>13</v>
      </c>
      <c r="E1913" s="12" t="n">
        <v>12.6</v>
      </c>
      <c r="F1913" s="12" t="n">
        <v>11.1</v>
      </c>
      <c r="G1913" s="15" t="n">
        <f aca="false">F1913/E1913-1</f>
        <v>-0.119047619047619</v>
      </c>
      <c r="H1913" s="10" t="s">
        <v>23</v>
      </c>
    </row>
    <row r="1914" s="14" customFormat="true" ht="12" hidden="false" customHeight="false" outlineLevel="0" collapsed="false">
      <c r="A1914" s="9" t="n">
        <v>35863</v>
      </c>
      <c r="B1914" s="10" t="s">
        <v>3881</v>
      </c>
      <c r="C1914" s="11" t="s">
        <v>3882</v>
      </c>
      <c r="D1914" s="11" t="s">
        <v>13</v>
      </c>
      <c r="E1914" s="12" t="n">
        <v>12.6</v>
      </c>
      <c r="F1914" s="12" t="n">
        <v>12.2</v>
      </c>
      <c r="G1914" s="15" t="n">
        <f aca="false">F1914/E1914-1</f>
        <v>-0.0317460317460316</v>
      </c>
      <c r="H1914" s="10" t="s">
        <v>23</v>
      </c>
    </row>
    <row r="1915" s="14" customFormat="true" ht="12" hidden="false" customHeight="false" outlineLevel="0" collapsed="false">
      <c r="A1915" s="9" t="n">
        <v>35860</v>
      </c>
      <c r="B1915" s="10" t="s">
        <v>3883</v>
      </c>
      <c r="C1915" s="11" t="s">
        <v>3884</v>
      </c>
      <c r="D1915" s="11" t="s">
        <v>13</v>
      </c>
      <c r="E1915" s="12" t="n">
        <v>12.6</v>
      </c>
      <c r="F1915" s="12" t="n">
        <v>12.2</v>
      </c>
      <c r="G1915" s="15" t="n">
        <f aca="false">F1915/E1915-1</f>
        <v>-0.0317460317460316</v>
      </c>
      <c r="H1915" s="10" t="s">
        <v>23</v>
      </c>
    </row>
    <row r="1916" s="14" customFormat="true" ht="12" hidden="false" customHeight="false" outlineLevel="0" collapsed="false">
      <c r="A1916" s="9" t="n">
        <v>35870</v>
      </c>
      <c r="B1916" s="10" t="s">
        <v>3885</v>
      </c>
      <c r="C1916" s="11" t="s">
        <v>3886</v>
      </c>
      <c r="D1916" s="11" t="s">
        <v>13</v>
      </c>
      <c r="E1916" s="12" t="n">
        <v>11.4</v>
      </c>
      <c r="F1916" s="12" t="n">
        <v>11</v>
      </c>
      <c r="G1916" s="15" t="n">
        <f aca="false">F1916/E1916-1</f>
        <v>-0.0350877192982456</v>
      </c>
      <c r="H1916" s="10" t="s">
        <v>23</v>
      </c>
    </row>
    <row r="1917" s="14" customFormat="true" ht="12" hidden="false" customHeight="false" outlineLevel="0" collapsed="false">
      <c r="A1917" s="9" t="n">
        <v>35867</v>
      </c>
      <c r="B1917" s="10" t="s">
        <v>3887</v>
      </c>
      <c r="C1917" s="11" t="s">
        <v>3888</v>
      </c>
      <c r="D1917" s="11" t="s">
        <v>13</v>
      </c>
      <c r="E1917" s="12" t="n">
        <v>11.4</v>
      </c>
      <c r="F1917" s="12" t="n">
        <v>11</v>
      </c>
      <c r="G1917" s="15" t="n">
        <f aca="false">F1917/E1917-1</f>
        <v>-0.0350877192982456</v>
      </c>
      <c r="H1917" s="10" t="s">
        <v>23</v>
      </c>
    </row>
    <row r="1918" s="14" customFormat="true" ht="12" hidden="false" customHeight="false" outlineLevel="0" collapsed="false">
      <c r="A1918" s="9" t="n">
        <v>35864</v>
      </c>
      <c r="B1918" s="10" t="s">
        <v>3889</v>
      </c>
      <c r="C1918" s="11" t="s">
        <v>3890</v>
      </c>
      <c r="D1918" s="11" t="s">
        <v>13</v>
      </c>
      <c r="E1918" s="12" t="n">
        <v>11.4</v>
      </c>
      <c r="F1918" s="12" t="n">
        <v>11</v>
      </c>
      <c r="G1918" s="15" t="n">
        <f aca="false">F1918/E1918-1</f>
        <v>-0.0350877192982456</v>
      </c>
      <c r="H1918" s="10" t="s">
        <v>23</v>
      </c>
    </row>
    <row r="1919" s="14" customFormat="true" ht="12" hidden="false" customHeight="false" outlineLevel="0" collapsed="false">
      <c r="A1919" s="9" t="n">
        <v>35866</v>
      </c>
      <c r="B1919" s="10" t="s">
        <v>3891</v>
      </c>
      <c r="C1919" s="11" t="s">
        <v>3892</v>
      </c>
      <c r="D1919" s="11" t="s">
        <v>13</v>
      </c>
      <c r="E1919" s="12" t="n">
        <v>11.4</v>
      </c>
      <c r="F1919" s="12" t="n">
        <v>11</v>
      </c>
      <c r="G1919" s="15" t="n">
        <f aca="false">F1919/E1919-1</f>
        <v>-0.0350877192982456</v>
      </c>
      <c r="H1919" s="10" t="s">
        <v>23</v>
      </c>
    </row>
    <row r="1920" s="14" customFormat="true" ht="12" hidden="false" customHeight="false" outlineLevel="0" collapsed="false">
      <c r="A1920" s="9" t="n">
        <v>42234</v>
      </c>
      <c r="B1920" s="10" t="s">
        <v>3893</v>
      </c>
      <c r="C1920" s="11" t="s">
        <v>3894</v>
      </c>
      <c r="D1920" s="11" t="s">
        <v>13</v>
      </c>
      <c r="E1920" s="12" t="n">
        <v>11.7</v>
      </c>
      <c r="F1920" s="12" t="n">
        <v>11.3</v>
      </c>
      <c r="G1920" s="15" t="n">
        <f aca="false">F1920/E1920-1</f>
        <v>-0.0341880341880341</v>
      </c>
      <c r="H1920" s="10" t="s">
        <v>23</v>
      </c>
    </row>
    <row r="1921" s="14" customFormat="true" ht="12" hidden="false" customHeight="false" outlineLevel="0" collapsed="false">
      <c r="A1921" s="9" t="n">
        <v>42233</v>
      </c>
      <c r="B1921" s="10" t="s">
        <v>3895</v>
      </c>
      <c r="C1921" s="11" t="s">
        <v>3896</v>
      </c>
      <c r="D1921" s="11" t="s">
        <v>13</v>
      </c>
      <c r="E1921" s="12" t="n">
        <v>11.7</v>
      </c>
      <c r="F1921" s="12" t="n">
        <v>11.3</v>
      </c>
      <c r="G1921" s="15" t="n">
        <f aca="false">F1921/E1921-1</f>
        <v>-0.0341880341880341</v>
      </c>
      <c r="H1921" s="10" t="s">
        <v>23</v>
      </c>
    </row>
    <row r="1922" s="14" customFormat="true" ht="12" hidden="false" customHeight="false" outlineLevel="0" collapsed="false">
      <c r="A1922" s="9" t="n">
        <v>42235</v>
      </c>
      <c r="B1922" s="10" t="s">
        <v>3897</v>
      </c>
      <c r="C1922" s="11" t="s">
        <v>3898</v>
      </c>
      <c r="D1922" s="11" t="s">
        <v>13</v>
      </c>
      <c r="E1922" s="12" t="n">
        <v>11.7</v>
      </c>
      <c r="F1922" s="12" t="n">
        <v>11.3</v>
      </c>
      <c r="G1922" s="15" t="n">
        <f aca="false">F1922/E1922-1</f>
        <v>-0.0341880341880341</v>
      </c>
      <c r="H1922" s="10" t="s">
        <v>23</v>
      </c>
    </row>
    <row r="1923" s="14" customFormat="true" ht="12" hidden="false" customHeight="false" outlineLevel="0" collapsed="false">
      <c r="A1923" s="9" t="n">
        <v>36769</v>
      </c>
      <c r="B1923" s="10" t="s">
        <v>3899</v>
      </c>
      <c r="C1923" s="11" t="s">
        <v>3900</v>
      </c>
      <c r="D1923" s="11" t="s">
        <v>13</v>
      </c>
      <c r="E1923" s="12" t="n">
        <v>49.7</v>
      </c>
      <c r="F1923" s="12" t="n">
        <v>48.1</v>
      </c>
      <c r="G1923" s="15" t="n">
        <f aca="false">F1923/E1923-1</f>
        <v>-0.0321931589537223</v>
      </c>
      <c r="H1923" s="10" t="s">
        <v>3901</v>
      </c>
    </row>
    <row r="1924" s="14" customFormat="true" ht="12" hidden="false" customHeight="false" outlineLevel="0" collapsed="false">
      <c r="A1924" s="9" t="n">
        <v>65672</v>
      </c>
      <c r="B1924" s="10" t="s">
        <v>3902</v>
      </c>
      <c r="C1924" s="11" t="s">
        <v>3903</v>
      </c>
      <c r="D1924" s="11" t="s">
        <v>13</v>
      </c>
      <c r="E1924" s="12" t="n">
        <v>40</v>
      </c>
      <c r="F1924" s="12" t="n">
        <v>38.7</v>
      </c>
      <c r="G1924" s="15" t="n">
        <f aca="false">F1924/E1924-1</f>
        <v>-0.0325</v>
      </c>
      <c r="H1924" s="10" t="s">
        <v>3904</v>
      </c>
    </row>
    <row r="1925" s="14" customFormat="true" ht="12" hidden="false" customHeight="false" outlineLevel="0" collapsed="false">
      <c r="A1925" s="9" t="n">
        <v>68642</v>
      </c>
      <c r="B1925" s="10" t="s">
        <v>3905</v>
      </c>
      <c r="C1925" s="11" t="s">
        <v>3906</v>
      </c>
      <c r="D1925" s="11" t="s">
        <v>13</v>
      </c>
      <c r="E1925" s="12" t="n">
        <v>478.2</v>
      </c>
      <c r="F1925" s="12" t="n">
        <v>463</v>
      </c>
      <c r="G1925" s="15" t="n">
        <f aca="false">F1925/E1925-1</f>
        <v>-0.0317858636553743</v>
      </c>
      <c r="H1925" s="10" t="s">
        <v>3904</v>
      </c>
    </row>
    <row r="1926" s="14" customFormat="true" ht="12" hidden="false" customHeight="false" outlineLevel="0" collapsed="false">
      <c r="A1926" s="9" t="n">
        <v>68643</v>
      </c>
      <c r="B1926" s="10" t="s">
        <v>3907</v>
      </c>
      <c r="C1926" s="11" t="s">
        <v>3908</v>
      </c>
      <c r="D1926" s="11" t="s">
        <v>13</v>
      </c>
      <c r="E1926" s="12" t="n">
        <v>478.2</v>
      </c>
      <c r="F1926" s="12" t="n">
        <v>463</v>
      </c>
      <c r="G1926" s="15" t="n">
        <f aca="false">F1926/E1926-1</f>
        <v>-0.0317858636553743</v>
      </c>
      <c r="H1926" s="10" t="s">
        <v>3904</v>
      </c>
    </row>
    <row r="1927" s="14" customFormat="true" ht="12" hidden="false" customHeight="false" outlineLevel="0" collapsed="false">
      <c r="A1927" s="9" t="n">
        <v>68640</v>
      </c>
      <c r="B1927" s="10" t="s">
        <v>3909</v>
      </c>
      <c r="C1927" s="11" t="s">
        <v>3910</v>
      </c>
      <c r="D1927" s="11" t="s">
        <v>13</v>
      </c>
      <c r="E1927" s="12" t="n">
        <v>478.2</v>
      </c>
      <c r="F1927" s="12" t="n">
        <v>463</v>
      </c>
      <c r="G1927" s="15" t="n">
        <f aca="false">F1927/E1927-1</f>
        <v>-0.0317858636553743</v>
      </c>
      <c r="H1927" s="10" t="s">
        <v>3904</v>
      </c>
    </row>
    <row r="1928" s="14" customFormat="true" ht="12" hidden="false" customHeight="false" outlineLevel="0" collapsed="false">
      <c r="A1928" s="9" t="n">
        <v>68644</v>
      </c>
      <c r="B1928" s="10" t="s">
        <v>3911</v>
      </c>
      <c r="C1928" s="11" t="s">
        <v>3912</v>
      </c>
      <c r="D1928" s="11" t="s">
        <v>13</v>
      </c>
      <c r="E1928" s="12" t="n">
        <v>478.2</v>
      </c>
      <c r="F1928" s="12" t="n">
        <v>463</v>
      </c>
      <c r="G1928" s="15" t="n">
        <f aca="false">F1928/E1928-1</f>
        <v>-0.0317858636553743</v>
      </c>
      <c r="H1928" s="10" t="s">
        <v>3904</v>
      </c>
    </row>
    <row r="1929" s="14" customFormat="true" ht="12" hidden="false" customHeight="false" outlineLevel="0" collapsed="false">
      <c r="A1929" s="9" t="n">
        <v>68641</v>
      </c>
      <c r="B1929" s="10" t="s">
        <v>3913</v>
      </c>
      <c r="C1929" s="11" t="s">
        <v>3914</v>
      </c>
      <c r="D1929" s="11" t="s">
        <v>13</v>
      </c>
      <c r="E1929" s="12" t="n">
        <v>478.2</v>
      </c>
      <c r="F1929" s="12" t="n">
        <v>463</v>
      </c>
      <c r="G1929" s="15" t="n">
        <f aca="false">F1929/E1929-1</f>
        <v>-0.0317858636553743</v>
      </c>
      <c r="H1929" s="10" t="s">
        <v>3904</v>
      </c>
    </row>
    <row r="1930" s="14" customFormat="true" ht="12" hidden="false" customHeight="false" outlineLevel="0" collapsed="false">
      <c r="A1930" s="9" t="n">
        <v>68639</v>
      </c>
      <c r="B1930" s="10" t="s">
        <v>3915</v>
      </c>
      <c r="C1930" s="11" t="s">
        <v>3916</v>
      </c>
      <c r="D1930" s="11" t="s">
        <v>13</v>
      </c>
      <c r="E1930" s="12" t="n">
        <v>478.2</v>
      </c>
      <c r="F1930" s="12" t="n">
        <v>463</v>
      </c>
      <c r="G1930" s="15" t="n">
        <f aca="false">F1930/E1930-1</f>
        <v>-0.0317858636553743</v>
      </c>
      <c r="H1930" s="10" t="s">
        <v>3904</v>
      </c>
    </row>
    <row r="1931" s="14" customFormat="true" ht="12" hidden="false" customHeight="false" outlineLevel="0" collapsed="false">
      <c r="A1931" s="9" t="n">
        <v>68635</v>
      </c>
      <c r="B1931" s="10" t="s">
        <v>3917</v>
      </c>
      <c r="C1931" s="11" t="s">
        <v>3918</v>
      </c>
      <c r="D1931" s="11" t="s">
        <v>13</v>
      </c>
      <c r="E1931" s="12" t="n">
        <v>456.9</v>
      </c>
      <c r="F1931" s="12" t="n">
        <v>442.4</v>
      </c>
      <c r="G1931" s="15" t="n">
        <f aca="false">F1931/E1931-1</f>
        <v>-0.0317356095425694</v>
      </c>
      <c r="H1931" s="10" t="s">
        <v>3904</v>
      </c>
    </row>
    <row r="1932" s="14" customFormat="true" ht="12" hidden="false" customHeight="false" outlineLevel="0" collapsed="false">
      <c r="A1932" s="9" t="n">
        <v>68636</v>
      </c>
      <c r="B1932" s="10" t="s">
        <v>3919</v>
      </c>
      <c r="C1932" s="11" t="s">
        <v>3920</v>
      </c>
      <c r="D1932" s="11" t="s">
        <v>13</v>
      </c>
      <c r="E1932" s="12" t="n">
        <v>456.9</v>
      </c>
      <c r="F1932" s="12" t="n">
        <v>442.4</v>
      </c>
      <c r="G1932" s="15" t="n">
        <f aca="false">F1932/E1932-1</f>
        <v>-0.0317356095425694</v>
      </c>
      <c r="H1932" s="10" t="s">
        <v>3904</v>
      </c>
    </row>
    <row r="1933" s="14" customFormat="true" ht="12" hidden="false" customHeight="false" outlineLevel="0" collapsed="false">
      <c r="A1933" s="9" t="n">
        <v>68634</v>
      </c>
      <c r="B1933" s="10" t="s">
        <v>3921</v>
      </c>
      <c r="C1933" s="11" t="s">
        <v>3922</v>
      </c>
      <c r="D1933" s="11" t="s">
        <v>13</v>
      </c>
      <c r="E1933" s="12" t="n">
        <v>456.9</v>
      </c>
      <c r="F1933" s="12" t="n">
        <v>442.4</v>
      </c>
      <c r="G1933" s="15" t="n">
        <f aca="false">F1933/E1933-1</f>
        <v>-0.0317356095425694</v>
      </c>
      <c r="H1933" s="10" t="s">
        <v>3904</v>
      </c>
    </row>
    <row r="1934" s="14" customFormat="true" ht="12" hidden="false" customHeight="false" outlineLevel="0" collapsed="false">
      <c r="A1934" s="9" t="n">
        <v>68637</v>
      </c>
      <c r="B1934" s="10" t="s">
        <v>3923</v>
      </c>
      <c r="C1934" s="11" t="s">
        <v>3924</v>
      </c>
      <c r="D1934" s="11" t="s">
        <v>13</v>
      </c>
      <c r="E1934" s="12" t="n">
        <v>456.9</v>
      </c>
      <c r="F1934" s="12" t="n">
        <v>442.4</v>
      </c>
      <c r="G1934" s="15" t="n">
        <f aca="false">F1934/E1934-1</f>
        <v>-0.0317356095425694</v>
      </c>
      <c r="H1934" s="10" t="s">
        <v>3904</v>
      </c>
    </row>
    <row r="1935" s="14" customFormat="true" ht="12" hidden="false" customHeight="false" outlineLevel="0" collapsed="false">
      <c r="A1935" s="9" t="n">
        <v>68638</v>
      </c>
      <c r="B1935" s="10" t="s">
        <v>3925</v>
      </c>
      <c r="C1935" s="11" t="s">
        <v>3926</v>
      </c>
      <c r="D1935" s="11" t="s">
        <v>13</v>
      </c>
      <c r="E1935" s="12" t="n">
        <v>456.9</v>
      </c>
      <c r="F1935" s="12" t="n">
        <v>442.4</v>
      </c>
      <c r="G1935" s="15" t="n">
        <f aca="false">F1935/E1935-1</f>
        <v>-0.0317356095425694</v>
      </c>
      <c r="H1935" s="10" t="s">
        <v>3904</v>
      </c>
    </row>
    <row r="1936" s="14" customFormat="true" ht="12" hidden="false" customHeight="false" outlineLevel="0" collapsed="false">
      <c r="A1936" s="9" t="n">
        <v>68633</v>
      </c>
      <c r="B1936" s="10" t="s">
        <v>3927</v>
      </c>
      <c r="C1936" s="11" t="s">
        <v>3928</v>
      </c>
      <c r="D1936" s="11" t="s">
        <v>13</v>
      </c>
      <c r="E1936" s="12" t="n">
        <v>435.7</v>
      </c>
      <c r="F1936" s="12" t="n">
        <v>421.9</v>
      </c>
      <c r="G1936" s="15" t="n">
        <f aca="false">F1936/E1936-1</f>
        <v>-0.0316731696121183</v>
      </c>
      <c r="H1936" s="10" t="s">
        <v>3904</v>
      </c>
    </row>
    <row r="1937" s="14" customFormat="true" ht="12" hidden="false" customHeight="false" outlineLevel="0" collapsed="false">
      <c r="A1937" s="9" t="n">
        <v>68631</v>
      </c>
      <c r="B1937" s="10" t="s">
        <v>3929</v>
      </c>
      <c r="C1937" s="11" t="s">
        <v>3930</v>
      </c>
      <c r="D1937" s="11" t="s">
        <v>13</v>
      </c>
      <c r="E1937" s="12" t="n">
        <v>435.7</v>
      </c>
      <c r="F1937" s="12" t="n">
        <v>421.9</v>
      </c>
      <c r="G1937" s="15" t="n">
        <f aca="false">F1937/E1937-1</f>
        <v>-0.0316731696121183</v>
      </c>
      <c r="H1937" s="10" t="s">
        <v>3904</v>
      </c>
    </row>
    <row r="1938" s="14" customFormat="true" ht="12" hidden="false" customHeight="false" outlineLevel="0" collapsed="false">
      <c r="A1938" s="9" t="n">
        <v>68630</v>
      </c>
      <c r="B1938" s="10" t="s">
        <v>3931</v>
      </c>
      <c r="C1938" s="11" t="s">
        <v>3932</v>
      </c>
      <c r="D1938" s="11" t="s">
        <v>13</v>
      </c>
      <c r="E1938" s="12" t="n">
        <v>435.7</v>
      </c>
      <c r="F1938" s="12" t="n">
        <v>421.9</v>
      </c>
      <c r="G1938" s="15" t="n">
        <f aca="false">F1938/E1938-1</f>
        <v>-0.0316731696121183</v>
      </c>
      <c r="H1938" s="10" t="s">
        <v>3904</v>
      </c>
    </row>
    <row r="1939" s="14" customFormat="true" ht="12" hidden="false" customHeight="false" outlineLevel="0" collapsed="false">
      <c r="A1939" s="9" t="n">
        <v>68632</v>
      </c>
      <c r="B1939" s="10" t="s">
        <v>3933</v>
      </c>
      <c r="C1939" s="11" t="s">
        <v>3934</v>
      </c>
      <c r="D1939" s="11" t="s">
        <v>13</v>
      </c>
      <c r="E1939" s="12" t="n">
        <v>435.7</v>
      </c>
      <c r="F1939" s="12" t="n">
        <v>421.9</v>
      </c>
      <c r="G1939" s="15" t="n">
        <f aca="false">F1939/E1939-1</f>
        <v>-0.0316731696121183</v>
      </c>
      <c r="H1939" s="10" t="s">
        <v>3904</v>
      </c>
    </row>
    <row r="1940" s="14" customFormat="true" ht="12" hidden="false" customHeight="false" outlineLevel="0" collapsed="false">
      <c r="A1940" s="9" t="n">
        <v>68646</v>
      </c>
      <c r="B1940" s="10" t="s">
        <v>3935</v>
      </c>
      <c r="C1940" s="11" t="s">
        <v>3936</v>
      </c>
      <c r="D1940" s="11" t="s">
        <v>13</v>
      </c>
      <c r="E1940" s="12" t="n">
        <v>504.7</v>
      </c>
      <c r="F1940" s="12" t="n">
        <v>488.7</v>
      </c>
      <c r="G1940" s="15" t="n">
        <f aca="false">F1940/E1940-1</f>
        <v>-0.0317020011888249</v>
      </c>
      <c r="H1940" s="10" t="s">
        <v>3904</v>
      </c>
    </row>
    <row r="1941" s="14" customFormat="true" ht="12" hidden="false" customHeight="false" outlineLevel="0" collapsed="false">
      <c r="A1941" s="9" t="n">
        <v>68645</v>
      </c>
      <c r="B1941" s="10" t="s">
        <v>3937</v>
      </c>
      <c r="C1941" s="11" t="s">
        <v>3938</v>
      </c>
      <c r="D1941" s="11" t="s">
        <v>13</v>
      </c>
      <c r="E1941" s="12" t="n">
        <v>504.7</v>
      </c>
      <c r="F1941" s="12" t="n">
        <v>488.7</v>
      </c>
      <c r="G1941" s="15" t="n">
        <f aca="false">F1941/E1941-1</f>
        <v>-0.0317020011888249</v>
      </c>
      <c r="H1941" s="10" t="s">
        <v>3904</v>
      </c>
    </row>
    <row r="1942" s="14" customFormat="true" ht="12" hidden="false" customHeight="false" outlineLevel="0" collapsed="false">
      <c r="A1942" s="9" t="n">
        <v>68647</v>
      </c>
      <c r="B1942" s="10" t="s">
        <v>3939</v>
      </c>
      <c r="C1942" s="11" t="s">
        <v>3940</v>
      </c>
      <c r="D1942" s="11" t="s">
        <v>13</v>
      </c>
      <c r="E1942" s="12" t="n">
        <v>504.7</v>
      </c>
      <c r="F1942" s="12" t="n">
        <v>488.7</v>
      </c>
      <c r="G1942" s="15" t="n">
        <f aca="false">F1942/E1942-1</f>
        <v>-0.0317020011888249</v>
      </c>
      <c r="H1942" s="10" t="s">
        <v>3904</v>
      </c>
    </row>
    <row r="1943" s="14" customFormat="true" ht="12" hidden="false" customHeight="false" outlineLevel="0" collapsed="false">
      <c r="A1943" s="9" t="n">
        <v>68629</v>
      </c>
      <c r="B1943" s="10" t="s">
        <v>3941</v>
      </c>
      <c r="C1943" s="11" t="s">
        <v>3942</v>
      </c>
      <c r="D1943" s="11" t="s">
        <v>13</v>
      </c>
      <c r="E1943" s="12" t="n">
        <v>478.2</v>
      </c>
      <c r="F1943" s="12" t="n">
        <v>463</v>
      </c>
      <c r="G1943" s="15" t="n">
        <f aca="false">F1943/E1943-1</f>
        <v>-0.0317858636553743</v>
      </c>
      <c r="H1943" s="10" t="s">
        <v>3904</v>
      </c>
    </row>
    <row r="1944" s="14" customFormat="true" ht="12" hidden="false" customHeight="false" outlineLevel="0" collapsed="false">
      <c r="A1944" s="9" t="n">
        <v>68625</v>
      </c>
      <c r="B1944" s="10" t="s">
        <v>3943</v>
      </c>
      <c r="C1944" s="11" t="s">
        <v>3944</v>
      </c>
      <c r="D1944" s="11" t="s">
        <v>13</v>
      </c>
      <c r="E1944" s="12" t="n">
        <v>478.2</v>
      </c>
      <c r="F1944" s="12" t="n">
        <v>463</v>
      </c>
      <c r="G1944" s="15" t="n">
        <f aca="false">F1944/E1944-1</f>
        <v>-0.0317858636553743</v>
      </c>
      <c r="H1944" s="10" t="s">
        <v>3904</v>
      </c>
    </row>
    <row r="1945" s="14" customFormat="true" ht="12" hidden="false" customHeight="false" outlineLevel="0" collapsed="false">
      <c r="A1945" s="9" t="n">
        <v>68628</v>
      </c>
      <c r="B1945" s="10" t="s">
        <v>3945</v>
      </c>
      <c r="C1945" s="11" t="s">
        <v>3946</v>
      </c>
      <c r="D1945" s="11" t="s">
        <v>13</v>
      </c>
      <c r="E1945" s="12" t="n">
        <v>478.2</v>
      </c>
      <c r="F1945" s="12" t="n">
        <v>463</v>
      </c>
      <c r="G1945" s="15" t="n">
        <f aca="false">F1945/E1945-1</f>
        <v>-0.0317858636553743</v>
      </c>
      <c r="H1945" s="10" t="s">
        <v>3904</v>
      </c>
    </row>
    <row r="1946" s="14" customFormat="true" ht="12" hidden="false" customHeight="false" outlineLevel="0" collapsed="false">
      <c r="A1946" s="9" t="n">
        <v>68627</v>
      </c>
      <c r="B1946" s="10" t="s">
        <v>3947</v>
      </c>
      <c r="C1946" s="11" t="s">
        <v>3948</v>
      </c>
      <c r="D1946" s="11" t="s">
        <v>13</v>
      </c>
      <c r="E1946" s="12" t="n">
        <v>478.2</v>
      </c>
      <c r="F1946" s="12" t="n">
        <v>463</v>
      </c>
      <c r="G1946" s="15" t="n">
        <f aca="false">F1946/E1946-1</f>
        <v>-0.0317858636553743</v>
      </c>
      <c r="H1946" s="10" t="s">
        <v>3904</v>
      </c>
    </row>
    <row r="1947" s="14" customFormat="true" ht="12" hidden="false" customHeight="false" outlineLevel="0" collapsed="false">
      <c r="A1947" s="9" t="n">
        <v>68620</v>
      </c>
      <c r="B1947" s="10" t="s">
        <v>3949</v>
      </c>
      <c r="C1947" s="11" t="s">
        <v>3950</v>
      </c>
      <c r="D1947" s="11" t="s">
        <v>13</v>
      </c>
      <c r="E1947" s="12" t="n">
        <v>416.9</v>
      </c>
      <c r="F1947" s="12" t="n">
        <v>403.7</v>
      </c>
      <c r="G1947" s="15" t="n">
        <f aca="false">F1947/E1947-1</f>
        <v>-0.0316622691292875</v>
      </c>
      <c r="H1947" s="10" t="s">
        <v>3904</v>
      </c>
    </row>
    <row r="1948" s="14" customFormat="true" ht="12" hidden="false" customHeight="false" outlineLevel="0" collapsed="false">
      <c r="A1948" s="9" t="n">
        <v>68621</v>
      </c>
      <c r="B1948" s="10" t="s">
        <v>3951</v>
      </c>
      <c r="C1948" s="11" t="s">
        <v>3952</v>
      </c>
      <c r="D1948" s="11" t="s">
        <v>13</v>
      </c>
      <c r="E1948" s="12" t="n">
        <v>416.9</v>
      </c>
      <c r="F1948" s="12" t="n">
        <v>403.7</v>
      </c>
      <c r="G1948" s="15" t="n">
        <f aca="false">F1948/E1948-1</f>
        <v>-0.0316622691292875</v>
      </c>
      <c r="H1948" s="10" t="s">
        <v>3904</v>
      </c>
    </row>
    <row r="1949" s="14" customFormat="true" ht="12" hidden="false" customHeight="false" outlineLevel="0" collapsed="false">
      <c r="A1949" s="9" t="n">
        <v>68618</v>
      </c>
      <c r="B1949" s="10" t="s">
        <v>3953</v>
      </c>
      <c r="C1949" s="11" t="s">
        <v>3954</v>
      </c>
      <c r="D1949" s="11" t="s">
        <v>13</v>
      </c>
      <c r="E1949" s="12" t="n">
        <v>416.9</v>
      </c>
      <c r="F1949" s="12" t="n">
        <v>403.7</v>
      </c>
      <c r="G1949" s="15" t="n">
        <f aca="false">F1949/E1949-1</f>
        <v>-0.0316622691292875</v>
      </c>
      <c r="H1949" s="10" t="s">
        <v>3904</v>
      </c>
    </row>
    <row r="1950" s="14" customFormat="true" ht="12" hidden="false" customHeight="false" outlineLevel="0" collapsed="false">
      <c r="A1950" s="9" t="n">
        <v>68616</v>
      </c>
      <c r="B1950" s="10" t="s">
        <v>3955</v>
      </c>
      <c r="C1950" s="11" t="s">
        <v>3956</v>
      </c>
      <c r="D1950" s="11" t="s">
        <v>13</v>
      </c>
      <c r="E1950" s="12" t="n">
        <v>416.9</v>
      </c>
      <c r="F1950" s="12" t="n">
        <v>403.7</v>
      </c>
      <c r="G1950" s="15" t="n">
        <f aca="false">F1950/E1950-1</f>
        <v>-0.0316622691292875</v>
      </c>
      <c r="H1950" s="10" t="s">
        <v>3904</v>
      </c>
    </row>
    <row r="1951" s="14" customFormat="true" ht="12" hidden="false" customHeight="false" outlineLevel="0" collapsed="false">
      <c r="A1951" s="9" t="n">
        <v>68617</v>
      </c>
      <c r="B1951" s="10" t="s">
        <v>3957</v>
      </c>
      <c r="C1951" s="11" t="s">
        <v>3958</v>
      </c>
      <c r="D1951" s="11" t="s">
        <v>13</v>
      </c>
      <c r="E1951" s="12" t="n">
        <v>416.9</v>
      </c>
      <c r="F1951" s="12" t="n">
        <v>403.7</v>
      </c>
      <c r="G1951" s="15" t="n">
        <f aca="false">F1951/E1951-1</f>
        <v>-0.0316622691292875</v>
      </c>
      <c r="H1951" s="10" t="s">
        <v>3904</v>
      </c>
    </row>
    <row r="1952" s="14" customFormat="true" ht="12" hidden="false" customHeight="false" outlineLevel="0" collapsed="false">
      <c r="A1952" s="9" t="n">
        <v>68650</v>
      </c>
      <c r="B1952" s="10" t="s">
        <v>3959</v>
      </c>
      <c r="C1952" s="11" t="s">
        <v>3960</v>
      </c>
      <c r="D1952" s="11" t="s">
        <v>13</v>
      </c>
      <c r="E1952" s="12" t="n">
        <v>435.7</v>
      </c>
      <c r="F1952" s="12" t="n">
        <v>421.9</v>
      </c>
      <c r="G1952" s="15" t="n">
        <f aca="false">F1952/E1952-1</f>
        <v>-0.0316731696121183</v>
      </c>
      <c r="H1952" s="10" t="s">
        <v>3904</v>
      </c>
    </row>
    <row r="1953" s="14" customFormat="true" ht="12" hidden="false" customHeight="false" outlineLevel="0" collapsed="false">
      <c r="A1953" s="9" t="n">
        <v>68649</v>
      </c>
      <c r="B1953" s="10" t="s">
        <v>3961</v>
      </c>
      <c r="C1953" s="11" t="s">
        <v>3962</v>
      </c>
      <c r="D1953" s="11" t="s">
        <v>13</v>
      </c>
      <c r="E1953" s="12" t="n">
        <v>435.7</v>
      </c>
      <c r="F1953" s="12" t="n">
        <v>421.9</v>
      </c>
      <c r="G1953" s="15" t="n">
        <f aca="false">F1953/E1953-1</f>
        <v>-0.0316731696121183</v>
      </c>
      <c r="H1953" s="10" t="s">
        <v>3904</v>
      </c>
    </row>
    <row r="1954" s="14" customFormat="true" ht="12" hidden="false" customHeight="false" outlineLevel="0" collapsed="false">
      <c r="A1954" s="9" t="n">
        <v>68648</v>
      </c>
      <c r="B1954" s="10" t="s">
        <v>3963</v>
      </c>
      <c r="C1954" s="11" t="s">
        <v>3964</v>
      </c>
      <c r="D1954" s="11" t="s">
        <v>13</v>
      </c>
      <c r="E1954" s="12" t="n">
        <v>435.7</v>
      </c>
      <c r="F1954" s="12" t="n">
        <v>421.9</v>
      </c>
      <c r="G1954" s="15" t="n">
        <f aca="false">F1954/E1954-1</f>
        <v>-0.0316731696121183</v>
      </c>
      <c r="H1954" s="10" t="s">
        <v>3904</v>
      </c>
    </row>
    <row r="1955" s="14" customFormat="true" ht="12" hidden="false" customHeight="false" outlineLevel="0" collapsed="false">
      <c r="A1955" s="9" t="n">
        <v>68652</v>
      </c>
      <c r="B1955" s="10" t="s">
        <v>3965</v>
      </c>
      <c r="C1955" s="11" t="s">
        <v>3966</v>
      </c>
      <c r="D1955" s="11" t="s">
        <v>13</v>
      </c>
      <c r="E1955" s="12" t="n">
        <v>435.7</v>
      </c>
      <c r="F1955" s="12" t="n">
        <v>421.9</v>
      </c>
      <c r="G1955" s="15" t="n">
        <f aca="false">F1955/E1955-1</f>
        <v>-0.0316731696121183</v>
      </c>
      <c r="H1955" s="10" t="s">
        <v>3904</v>
      </c>
    </row>
    <row r="1956" s="14" customFormat="true" ht="12" hidden="false" customHeight="false" outlineLevel="0" collapsed="false">
      <c r="A1956" s="9" t="n">
        <v>68651</v>
      </c>
      <c r="B1956" s="10" t="s">
        <v>3967</v>
      </c>
      <c r="C1956" s="11" t="s">
        <v>3968</v>
      </c>
      <c r="D1956" s="11" t="s">
        <v>13</v>
      </c>
      <c r="E1956" s="12" t="n">
        <v>435.7</v>
      </c>
      <c r="F1956" s="12" t="n">
        <v>421.9</v>
      </c>
      <c r="G1956" s="15" t="n">
        <f aca="false">F1956/E1956-1</f>
        <v>-0.0316731696121183</v>
      </c>
      <c r="H1956" s="10" t="s">
        <v>3904</v>
      </c>
    </row>
    <row r="1957" s="14" customFormat="true" ht="12" hidden="false" customHeight="false" outlineLevel="0" collapsed="false">
      <c r="A1957" s="9" t="n">
        <v>68653</v>
      </c>
      <c r="B1957" s="10" t="s">
        <v>3969</v>
      </c>
      <c r="C1957" s="11" t="s">
        <v>3970</v>
      </c>
      <c r="D1957" s="11" t="s">
        <v>13</v>
      </c>
      <c r="E1957" s="12" t="n">
        <v>435.7</v>
      </c>
      <c r="F1957" s="12" t="n">
        <v>421.9</v>
      </c>
      <c r="G1957" s="15" t="n">
        <f aca="false">F1957/E1957-1</f>
        <v>-0.0316731696121183</v>
      </c>
      <c r="H1957" s="10" t="s">
        <v>3904</v>
      </c>
    </row>
    <row r="1958" s="14" customFormat="true" ht="12" hidden="false" customHeight="false" outlineLevel="0" collapsed="false">
      <c r="A1958" s="9" t="n">
        <v>68612</v>
      </c>
      <c r="B1958" s="10" t="s">
        <v>3971</v>
      </c>
      <c r="C1958" s="11" t="s">
        <v>3972</v>
      </c>
      <c r="D1958" s="11" t="s">
        <v>13</v>
      </c>
      <c r="E1958" s="12" t="n">
        <v>312.4</v>
      </c>
      <c r="F1958" s="12" t="n">
        <v>302.5</v>
      </c>
      <c r="G1958" s="15" t="n">
        <f aca="false">F1958/E1958-1</f>
        <v>-0.0316901408450704</v>
      </c>
      <c r="H1958" s="10" t="s">
        <v>3973</v>
      </c>
    </row>
    <row r="1959" s="14" customFormat="true" ht="12" hidden="false" customHeight="false" outlineLevel="0" collapsed="false">
      <c r="A1959" s="9" t="n">
        <v>68613</v>
      </c>
      <c r="B1959" s="10" t="s">
        <v>3974</v>
      </c>
      <c r="C1959" s="11" t="s">
        <v>3975</v>
      </c>
      <c r="D1959" s="11" t="s">
        <v>13</v>
      </c>
      <c r="E1959" s="12" t="n">
        <v>312.4</v>
      </c>
      <c r="F1959" s="12" t="n">
        <v>302.5</v>
      </c>
      <c r="G1959" s="15" t="n">
        <f aca="false">F1959/E1959-1</f>
        <v>-0.0316901408450704</v>
      </c>
      <c r="H1959" s="10" t="s">
        <v>3973</v>
      </c>
    </row>
    <row r="1960" s="14" customFormat="true" ht="12" hidden="false" customHeight="false" outlineLevel="0" collapsed="false">
      <c r="A1960" s="9" t="n">
        <v>68610</v>
      </c>
      <c r="B1960" s="10" t="s">
        <v>3976</v>
      </c>
      <c r="C1960" s="11" t="s">
        <v>3977</v>
      </c>
      <c r="D1960" s="11" t="s">
        <v>13</v>
      </c>
      <c r="E1960" s="12" t="n">
        <v>312.4</v>
      </c>
      <c r="F1960" s="12" t="n">
        <v>302.5</v>
      </c>
      <c r="G1960" s="15" t="n">
        <f aca="false">F1960/E1960-1</f>
        <v>-0.0316901408450704</v>
      </c>
      <c r="H1960" s="10" t="s">
        <v>3973</v>
      </c>
    </row>
    <row r="1961" s="14" customFormat="true" ht="12" hidden="false" customHeight="false" outlineLevel="0" collapsed="false">
      <c r="A1961" s="9" t="n">
        <v>68614</v>
      </c>
      <c r="B1961" s="10" t="s">
        <v>3978</v>
      </c>
      <c r="C1961" s="11" t="s">
        <v>3979</v>
      </c>
      <c r="D1961" s="11" t="s">
        <v>13</v>
      </c>
      <c r="E1961" s="12" t="n">
        <v>312.4</v>
      </c>
      <c r="F1961" s="12" t="n">
        <v>302.5</v>
      </c>
      <c r="G1961" s="15" t="n">
        <f aca="false">F1961/E1961-1</f>
        <v>-0.0316901408450704</v>
      </c>
      <c r="H1961" s="10" t="s">
        <v>3973</v>
      </c>
    </row>
    <row r="1962" s="14" customFormat="true" ht="12" hidden="false" customHeight="false" outlineLevel="0" collapsed="false">
      <c r="A1962" s="9" t="n">
        <v>68611</v>
      </c>
      <c r="B1962" s="10" t="s">
        <v>3980</v>
      </c>
      <c r="C1962" s="11" t="s">
        <v>3981</v>
      </c>
      <c r="D1962" s="11" t="s">
        <v>13</v>
      </c>
      <c r="E1962" s="12" t="n">
        <v>312.4</v>
      </c>
      <c r="F1962" s="12" t="n">
        <v>302.5</v>
      </c>
      <c r="G1962" s="15" t="n">
        <f aca="false">F1962/E1962-1</f>
        <v>-0.0316901408450704</v>
      </c>
      <c r="H1962" s="10" t="s">
        <v>3973</v>
      </c>
    </row>
    <row r="1963" s="14" customFormat="true" ht="12" hidden="false" customHeight="false" outlineLevel="0" collapsed="false">
      <c r="A1963" s="9" t="n">
        <v>68609</v>
      </c>
      <c r="B1963" s="10" t="s">
        <v>3982</v>
      </c>
      <c r="C1963" s="11" t="s">
        <v>3983</v>
      </c>
      <c r="D1963" s="11" t="s">
        <v>13</v>
      </c>
      <c r="E1963" s="12" t="n">
        <v>312.4</v>
      </c>
      <c r="F1963" s="12" t="n">
        <v>302.5</v>
      </c>
      <c r="G1963" s="15" t="n">
        <f aca="false">F1963/E1963-1</f>
        <v>-0.0316901408450704</v>
      </c>
      <c r="H1963" s="10" t="s">
        <v>3973</v>
      </c>
    </row>
    <row r="1964" s="14" customFormat="true" ht="12" hidden="false" customHeight="false" outlineLevel="0" collapsed="false">
      <c r="A1964" s="9" t="n">
        <v>68605</v>
      </c>
      <c r="B1964" s="10" t="s">
        <v>3984</v>
      </c>
      <c r="C1964" s="11" t="s">
        <v>3985</v>
      </c>
      <c r="D1964" s="11" t="s">
        <v>13</v>
      </c>
      <c r="E1964" s="12" t="n">
        <v>294.3</v>
      </c>
      <c r="F1964" s="12" t="n">
        <v>285</v>
      </c>
      <c r="G1964" s="15" t="n">
        <f aca="false">F1964/E1964-1</f>
        <v>-0.0316004077471967</v>
      </c>
      <c r="H1964" s="10" t="s">
        <v>3973</v>
      </c>
    </row>
    <row r="1965" s="14" customFormat="true" ht="12" hidden="false" customHeight="false" outlineLevel="0" collapsed="false">
      <c r="A1965" s="9" t="n">
        <v>68606</v>
      </c>
      <c r="B1965" s="10" t="s">
        <v>3986</v>
      </c>
      <c r="C1965" s="11" t="s">
        <v>3987</v>
      </c>
      <c r="D1965" s="11" t="s">
        <v>13</v>
      </c>
      <c r="E1965" s="12" t="n">
        <v>294.3</v>
      </c>
      <c r="F1965" s="12" t="n">
        <v>285</v>
      </c>
      <c r="G1965" s="15" t="n">
        <f aca="false">F1965/E1965-1</f>
        <v>-0.0316004077471967</v>
      </c>
      <c r="H1965" s="10" t="s">
        <v>3973</v>
      </c>
    </row>
    <row r="1966" s="14" customFormat="true" ht="12" hidden="false" customHeight="false" outlineLevel="0" collapsed="false">
      <c r="A1966" s="9" t="n">
        <v>68604</v>
      </c>
      <c r="B1966" s="10" t="s">
        <v>3988</v>
      </c>
      <c r="C1966" s="11" t="s">
        <v>3989</v>
      </c>
      <c r="D1966" s="11" t="s">
        <v>13</v>
      </c>
      <c r="E1966" s="12" t="n">
        <v>294.3</v>
      </c>
      <c r="F1966" s="12" t="n">
        <v>285</v>
      </c>
      <c r="G1966" s="15" t="n">
        <f aca="false">F1966/E1966-1</f>
        <v>-0.0316004077471967</v>
      </c>
      <c r="H1966" s="10" t="s">
        <v>3973</v>
      </c>
    </row>
    <row r="1967" s="14" customFormat="true" ht="12" hidden="false" customHeight="false" outlineLevel="0" collapsed="false">
      <c r="A1967" s="9" t="n">
        <v>68607</v>
      </c>
      <c r="B1967" s="10" t="s">
        <v>3990</v>
      </c>
      <c r="C1967" s="11" t="s">
        <v>3991</v>
      </c>
      <c r="D1967" s="11" t="s">
        <v>13</v>
      </c>
      <c r="E1967" s="12" t="n">
        <v>294.3</v>
      </c>
      <c r="F1967" s="12" t="n">
        <v>285</v>
      </c>
      <c r="G1967" s="15" t="n">
        <f aca="false">F1967/E1967-1</f>
        <v>-0.0316004077471967</v>
      </c>
      <c r="H1967" s="10" t="s">
        <v>3973</v>
      </c>
    </row>
    <row r="1968" s="14" customFormat="true" ht="12" hidden="false" customHeight="false" outlineLevel="0" collapsed="false">
      <c r="A1968" s="9" t="n">
        <v>68608</v>
      </c>
      <c r="B1968" s="10" t="s">
        <v>3992</v>
      </c>
      <c r="C1968" s="11" t="s">
        <v>3993</v>
      </c>
      <c r="D1968" s="11" t="s">
        <v>13</v>
      </c>
      <c r="E1968" s="12" t="n">
        <v>294.3</v>
      </c>
      <c r="F1968" s="12" t="n">
        <v>285</v>
      </c>
      <c r="G1968" s="15" t="n">
        <f aca="false">F1968/E1968-1</f>
        <v>-0.0316004077471967</v>
      </c>
      <c r="H1968" s="10" t="s">
        <v>3973</v>
      </c>
    </row>
    <row r="1969" s="14" customFormat="true" ht="12" hidden="false" customHeight="false" outlineLevel="0" collapsed="false">
      <c r="A1969" s="9" t="n">
        <v>68791</v>
      </c>
      <c r="B1969" s="10" t="s">
        <v>3994</v>
      </c>
      <c r="C1969" s="11" t="s">
        <v>3995</v>
      </c>
      <c r="D1969" s="11" t="s">
        <v>13</v>
      </c>
      <c r="E1969" s="12" t="n">
        <v>361.3</v>
      </c>
      <c r="F1969" s="12" t="n">
        <v>349.8</v>
      </c>
      <c r="G1969" s="15" t="n">
        <f aca="false">F1969/E1969-1</f>
        <v>-0.031829504566842</v>
      </c>
      <c r="H1969" s="10" t="s">
        <v>3973</v>
      </c>
    </row>
    <row r="1970" s="14" customFormat="true" ht="12" hidden="false" customHeight="false" outlineLevel="0" collapsed="false">
      <c r="A1970" s="9" t="n">
        <v>68789</v>
      </c>
      <c r="B1970" s="10" t="s">
        <v>3996</v>
      </c>
      <c r="C1970" s="11" t="s">
        <v>3997</v>
      </c>
      <c r="D1970" s="11" t="s">
        <v>13</v>
      </c>
      <c r="E1970" s="12" t="n">
        <v>361.3</v>
      </c>
      <c r="F1970" s="12" t="n">
        <v>349.8</v>
      </c>
      <c r="G1970" s="15" t="n">
        <f aca="false">F1970/E1970-1</f>
        <v>-0.031829504566842</v>
      </c>
      <c r="H1970" s="10" t="s">
        <v>3973</v>
      </c>
    </row>
    <row r="1971" s="14" customFormat="true" ht="12" hidden="false" customHeight="false" outlineLevel="0" collapsed="false">
      <c r="A1971" s="9" t="n">
        <v>68790</v>
      </c>
      <c r="B1971" s="10" t="s">
        <v>3998</v>
      </c>
      <c r="C1971" s="11" t="s">
        <v>3999</v>
      </c>
      <c r="D1971" s="11" t="s">
        <v>13</v>
      </c>
      <c r="E1971" s="12" t="n">
        <v>361.3</v>
      </c>
      <c r="F1971" s="12" t="n">
        <v>349.8</v>
      </c>
      <c r="G1971" s="15" t="n">
        <f aca="false">F1971/E1971-1</f>
        <v>-0.031829504566842</v>
      </c>
      <c r="H1971" s="10" t="s">
        <v>3973</v>
      </c>
    </row>
    <row r="1972" s="14" customFormat="true" ht="12" hidden="false" customHeight="false" outlineLevel="0" collapsed="false">
      <c r="A1972" s="9" t="n">
        <v>68859</v>
      </c>
      <c r="B1972" s="10" t="s">
        <v>4000</v>
      </c>
      <c r="C1972" s="11" t="s">
        <v>4001</v>
      </c>
      <c r="D1972" s="11" t="s">
        <v>13</v>
      </c>
      <c r="E1972" s="12" t="n">
        <v>316.7</v>
      </c>
      <c r="F1972" s="12" t="n">
        <v>306.7</v>
      </c>
      <c r="G1972" s="15" t="n">
        <f aca="false">F1972/E1972-1</f>
        <v>-0.0315756236185665</v>
      </c>
      <c r="H1972" s="10" t="s">
        <v>3973</v>
      </c>
    </row>
    <row r="1973" s="14" customFormat="true" ht="12" hidden="false" customHeight="false" outlineLevel="0" collapsed="false">
      <c r="A1973" s="9" t="n">
        <v>68858</v>
      </c>
      <c r="B1973" s="10" t="s">
        <v>4002</v>
      </c>
      <c r="C1973" s="11" t="s">
        <v>4003</v>
      </c>
      <c r="D1973" s="11" t="s">
        <v>13</v>
      </c>
      <c r="E1973" s="12" t="n">
        <v>316.7</v>
      </c>
      <c r="F1973" s="12" t="n">
        <v>306.7</v>
      </c>
      <c r="G1973" s="15" t="n">
        <f aca="false">F1973/E1973-1</f>
        <v>-0.0315756236185665</v>
      </c>
      <c r="H1973" s="10" t="s">
        <v>3973</v>
      </c>
    </row>
    <row r="1974" s="14" customFormat="true" ht="12" hidden="false" customHeight="false" outlineLevel="0" collapsed="false">
      <c r="A1974" s="9" t="n">
        <v>68857</v>
      </c>
      <c r="B1974" s="10" t="s">
        <v>4004</v>
      </c>
      <c r="C1974" s="11" t="s">
        <v>4005</v>
      </c>
      <c r="D1974" s="11" t="s">
        <v>13</v>
      </c>
      <c r="E1974" s="12" t="n">
        <v>316.7</v>
      </c>
      <c r="F1974" s="12" t="n">
        <v>306.7</v>
      </c>
      <c r="G1974" s="15" t="n">
        <f aca="false">F1974/E1974-1</f>
        <v>-0.0315756236185665</v>
      </c>
      <c r="H1974" s="10" t="s">
        <v>3973</v>
      </c>
    </row>
    <row r="1975" s="14" customFormat="true" ht="12" hidden="false" customHeight="false" outlineLevel="0" collapsed="false">
      <c r="A1975" s="9" t="n">
        <v>68602</v>
      </c>
      <c r="B1975" s="10" t="s">
        <v>4006</v>
      </c>
      <c r="C1975" s="11" t="s">
        <v>4007</v>
      </c>
      <c r="D1975" s="11" t="s">
        <v>13</v>
      </c>
      <c r="E1975" s="12" t="n">
        <v>294.5</v>
      </c>
      <c r="F1975" s="12" t="n">
        <v>285.2</v>
      </c>
      <c r="G1975" s="15" t="n">
        <f aca="false">F1975/E1975-1</f>
        <v>-0.031578947368421</v>
      </c>
      <c r="H1975" s="10" t="s">
        <v>3973</v>
      </c>
    </row>
    <row r="1976" s="14" customFormat="true" ht="12" hidden="false" customHeight="false" outlineLevel="0" collapsed="false">
      <c r="A1976" s="9" t="n">
        <v>68599</v>
      </c>
      <c r="B1976" s="10" t="s">
        <v>4008</v>
      </c>
      <c r="C1976" s="11" t="s">
        <v>4009</v>
      </c>
      <c r="D1976" s="11" t="s">
        <v>13</v>
      </c>
      <c r="E1976" s="12" t="n">
        <v>294.5</v>
      </c>
      <c r="F1976" s="12" t="n">
        <v>285.2</v>
      </c>
      <c r="G1976" s="15" t="n">
        <f aca="false">F1976/E1976-1</f>
        <v>-0.031578947368421</v>
      </c>
      <c r="H1976" s="10" t="s">
        <v>3973</v>
      </c>
    </row>
    <row r="1977" s="14" customFormat="true" ht="12" hidden="false" customHeight="false" outlineLevel="0" collapsed="false">
      <c r="A1977" s="9" t="n">
        <v>68601</v>
      </c>
      <c r="B1977" s="10" t="s">
        <v>4010</v>
      </c>
      <c r="C1977" s="11" t="s">
        <v>4011</v>
      </c>
      <c r="D1977" s="11" t="s">
        <v>13</v>
      </c>
      <c r="E1977" s="12" t="n">
        <v>294.5</v>
      </c>
      <c r="F1977" s="12" t="n">
        <v>285.2</v>
      </c>
      <c r="G1977" s="15" t="n">
        <f aca="false">F1977/E1977-1</f>
        <v>-0.031578947368421</v>
      </c>
      <c r="H1977" s="10" t="s">
        <v>3973</v>
      </c>
    </row>
    <row r="1978" s="14" customFormat="true" ht="12" hidden="false" customHeight="false" outlineLevel="0" collapsed="false">
      <c r="A1978" s="9" t="n">
        <v>68861</v>
      </c>
      <c r="B1978" s="10" t="s">
        <v>4012</v>
      </c>
      <c r="C1978" s="11" t="s">
        <v>4013</v>
      </c>
      <c r="D1978" s="11" t="s">
        <v>13</v>
      </c>
      <c r="E1978" s="12" t="n">
        <v>316.7</v>
      </c>
      <c r="F1978" s="12" t="n">
        <v>306.7</v>
      </c>
      <c r="G1978" s="15" t="n">
        <f aca="false">F1978/E1978-1</f>
        <v>-0.0315756236185665</v>
      </c>
      <c r="H1978" s="10" t="s">
        <v>3973</v>
      </c>
    </row>
    <row r="1979" s="14" customFormat="true" ht="12" hidden="false" customHeight="false" outlineLevel="0" collapsed="false">
      <c r="A1979" s="9" t="n">
        <v>68860</v>
      </c>
      <c r="B1979" s="10" t="s">
        <v>4014</v>
      </c>
      <c r="C1979" s="11" t="s">
        <v>4015</v>
      </c>
      <c r="D1979" s="11" t="s">
        <v>13</v>
      </c>
      <c r="E1979" s="12" t="n">
        <v>316.7</v>
      </c>
      <c r="F1979" s="12" t="n">
        <v>306.7</v>
      </c>
      <c r="G1979" s="15" t="n">
        <f aca="false">F1979/E1979-1</f>
        <v>-0.0315756236185665</v>
      </c>
      <c r="H1979" s="10" t="s">
        <v>3973</v>
      </c>
    </row>
    <row r="1980" s="14" customFormat="true" ht="12" hidden="false" customHeight="false" outlineLevel="0" collapsed="false">
      <c r="A1980" s="9" t="n">
        <v>68862</v>
      </c>
      <c r="B1980" s="10" t="s">
        <v>4016</v>
      </c>
      <c r="C1980" s="11" t="s">
        <v>4017</v>
      </c>
      <c r="D1980" s="11" t="s">
        <v>13</v>
      </c>
      <c r="E1980" s="12" t="n">
        <v>316.7</v>
      </c>
      <c r="F1980" s="12" t="n">
        <v>306.7</v>
      </c>
      <c r="G1980" s="15" t="n">
        <f aca="false">F1980/E1980-1</f>
        <v>-0.0315756236185665</v>
      </c>
      <c r="H1980" s="10" t="s">
        <v>3973</v>
      </c>
    </row>
    <row r="1981" s="14" customFormat="true" ht="12" hidden="false" customHeight="false" outlineLevel="0" collapsed="false">
      <c r="A1981" s="9" t="n">
        <v>68598</v>
      </c>
      <c r="B1981" s="10" t="s">
        <v>4018</v>
      </c>
      <c r="C1981" s="11" t="s">
        <v>4019</v>
      </c>
      <c r="D1981" s="11" t="s">
        <v>13</v>
      </c>
      <c r="E1981" s="12" t="n">
        <v>312.4</v>
      </c>
      <c r="F1981" s="12" t="n">
        <v>302.5</v>
      </c>
      <c r="G1981" s="15" t="n">
        <f aca="false">F1981/E1981-1</f>
        <v>-0.0316901408450704</v>
      </c>
      <c r="H1981" s="10" t="s">
        <v>3973</v>
      </c>
    </row>
    <row r="1982" s="14" customFormat="true" ht="12" hidden="false" customHeight="false" outlineLevel="0" collapsed="false">
      <c r="A1982" s="9" t="n">
        <v>68593</v>
      </c>
      <c r="B1982" s="10" t="s">
        <v>4020</v>
      </c>
      <c r="C1982" s="11" t="s">
        <v>4021</v>
      </c>
      <c r="D1982" s="11" t="s">
        <v>13</v>
      </c>
      <c r="E1982" s="12" t="n">
        <v>312.4</v>
      </c>
      <c r="F1982" s="12" t="n">
        <v>302.5</v>
      </c>
      <c r="G1982" s="15" t="n">
        <f aca="false">F1982/E1982-1</f>
        <v>-0.0316901408450704</v>
      </c>
      <c r="H1982" s="10" t="s">
        <v>3973</v>
      </c>
    </row>
    <row r="1983" s="14" customFormat="true" ht="12" hidden="false" customHeight="false" outlineLevel="0" collapsed="false">
      <c r="A1983" s="9" t="n">
        <v>68597</v>
      </c>
      <c r="B1983" s="10" t="s">
        <v>4022</v>
      </c>
      <c r="C1983" s="11" t="s">
        <v>4023</v>
      </c>
      <c r="D1983" s="11" t="s">
        <v>13</v>
      </c>
      <c r="E1983" s="12" t="n">
        <v>312.4</v>
      </c>
      <c r="F1983" s="12" t="n">
        <v>302.5</v>
      </c>
      <c r="G1983" s="15" t="n">
        <f aca="false">F1983/E1983-1</f>
        <v>-0.0316901408450704</v>
      </c>
      <c r="H1983" s="10" t="s">
        <v>3973</v>
      </c>
    </row>
    <row r="1984" s="14" customFormat="true" ht="12" hidden="false" customHeight="false" outlineLevel="0" collapsed="false">
      <c r="A1984" s="9" t="n">
        <v>68595</v>
      </c>
      <c r="B1984" s="10" t="s">
        <v>4024</v>
      </c>
      <c r="C1984" s="11" t="s">
        <v>4025</v>
      </c>
      <c r="D1984" s="11" t="s">
        <v>13</v>
      </c>
      <c r="E1984" s="12" t="n">
        <v>312.4</v>
      </c>
      <c r="F1984" s="12" t="n">
        <v>302.5</v>
      </c>
      <c r="G1984" s="15" t="n">
        <f aca="false">F1984/E1984-1</f>
        <v>-0.0316901408450704</v>
      </c>
      <c r="H1984" s="10" t="s">
        <v>3973</v>
      </c>
    </row>
    <row r="1985" s="14" customFormat="true" ht="12" hidden="false" customHeight="false" outlineLevel="0" collapsed="false">
      <c r="A1985" s="9" t="n">
        <v>68594</v>
      </c>
      <c r="B1985" s="10" t="s">
        <v>4026</v>
      </c>
      <c r="C1985" s="11" t="s">
        <v>4027</v>
      </c>
      <c r="D1985" s="11" t="s">
        <v>13</v>
      </c>
      <c r="E1985" s="12" t="n">
        <v>312.4</v>
      </c>
      <c r="F1985" s="12" t="n">
        <v>302.5</v>
      </c>
      <c r="G1985" s="15" t="n">
        <f aca="false">F1985/E1985-1</f>
        <v>-0.0316901408450704</v>
      </c>
      <c r="H1985" s="10" t="s">
        <v>3973</v>
      </c>
    </row>
    <row r="1986" s="14" customFormat="true" ht="12" hidden="false" customHeight="false" outlineLevel="0" collapsed="false">
      <c r="A1986" s="9" t="n">
        <v>68572</v>
      </c>
      <c r="B1986" s="10" t="s">
        <v>4028</v>
      </c>
      <c r="C1986" s="11" t="s">
        <v>4029</v>
      </c>
      <c r="D1986" s="11" t="s">
        <v>13</v>
      </c>
      <c r="E1986" s="12" t="n">
        <v>275.8</v>
      </c>
      <c r="F1986" s="12" t="n">
        <v>267.1</v>
      </c>
      <c r="G1986" s="15" t="n">
        <f aca="false">F1986/E1986-1</f>
        <v>-0.0315445975344452</v>
      </c>
      <c r="H1986" s="10" t="s">
        <v>3973</v>
      </c>
    </row>
    <row r="1987" s="14" customFormat="true" ht="12" hidden="false" customHeight="false" outlineLevel="0" collapsed="false">
      <c r="A1987" s="9" t="n">
        <v>68573</v>
      </c>
      <c r="B1987" s="10" t="s">
        <v>4030</v>
      </c>
      <c r="C1987" s="11" t="s">
        <v>4031</v>
      </c>
      <c r="D1987" s="11" t="s">
        <v>13</v>
      </c>
      <c r="E1987" s="12" t="n">
        <v>275.8</v>
      </c>
      <c r="F1987" s="12" t="n">
        <v>267.1</v>
      </c>
      <c r="G1987" s="15" t="n">
        <f aca="false">F1987/E1987-1</f>
        <v>-0.0315445975344452</v>
      </c>
      <c r="H1987" s="10" t="s">
        <v>3973</v>
      </c>
    </row>
    <row r="1988" s="14" customFormat="true" ht="12" hidden="false" customHeight="false" outlineLevel="0" collapsed="false">
      <c r="A1988" s="9" t="n">
        <v>68570</v>
      </c>
      <c r="B1988" s="10" t="s">
        <v>4032</v>
      </c>
      <c r="C1988" s="11" t="s">
        <v>4033</v>
      </c>
      <c r="D1988" s="11" t="s">
        <v>13</v>
      </c>
      <c r="E1988" s="12" t="n">
        <v>275.8</v>
      </c>
      <c r="F1988" s="12" t="n">
        <v>267.1</v>
      </c>
      <c r="G1988" s="15" t="n">
        <f aca="false">F1988/E1988-1</f>
        <v>-0.0315445975344452</v>
      </c>
      <c r="H1988" s="10" t="s">
        <v>3973</v>
      </c>
    </row>
    <row r="1989" s="14" customFormat="true" ht="12" hidden="false" customHeight="false" outlineLevel="0" collapsed="false">
      <c r="A1989" s="9" t="n">
        <v>68571</v>
      </c>
      <c r="B1989" s="10" t="s">
        <v>4034</v>
      </c>
      <c r="C1989" s="11" t="s">
        <v>4035</v>
      </c>
      <c r="D1989" s="11" t="s">
        <v>13</v>
      </c>
      <c r="E1989" s="12" t="n">
        <v>275.8</v>
      </c>
      <c r="F1989" s="12" t="n">
        <v>267.1</v>
      </c>
      <c r="G1989" s="15" t="n">
        <f aca="false">F1989/E1989-1</f>
        <v>-0.0315445975344452</v>
      </c>
      <c r="H1989" s="10" t="s">
        <v>3973</v>
      </c>
    </row>
    <row r="1990" s="14" customFormat="true" ht="12" hidden="false" customHeight="false" outlineLevel="0" collapsed="false">
      <c r="A1990" s="9" t="n">
        <v>68568</v>
      </c>
      <c r="B1990" s="10" t="s">
        <v>4036</v>
      </c>
      <c r="C1990" s="11" t="s">
        <v>4037</v>
      </c>
      <c r="D1990" s="11" t="s">
        <v>13</v>
      </c>
      <c r="E1990" s="12" t="n">
        <v>275.8</v>
      </c>
      <c r="F1990" s="12" t="n">
        <v>267.1</v>
      </c>
      <c r="G1990" s="15" t="n">
        <f aca="false">F1990/E1990-1</f>
        <v>-0.0315445975344452</v>
      </c>
      <c r="H1990" s="10" t="s">
        <v>3973</v>
      </c>
    </row>
    <row r="1991" s="14" customFormat="true" ht="12" hidden="false" customHeight="false" outlineLevel="0" collapsed="false">
      <c r="A1991" s="9" t="n">
        <v>68574</v>
      </c>
      <c r="B1991" s="10" t="s">
        <v>4038</v>
      </c>
      <c r="C1991" s="11" t="s">
        <v>4039</v>
      </c>
      <c r="D1991" s="11" t="s">
        <v>13</v>
      </c>
      <c r="E1991" s="12" t="n">
        <v>275.8</v>
      </c>
      <c r="F1991" s="12" t="n">
        <v>267.1</v>
      </c>
      <c r="G1991" s="15" t="n">
        <f aca="false">F1991/E1991-1</f>
        <v>-0.0315445975344452</v>
      </c>
      <c r="H1991" s="10" t="s">
        <v>3973</v>
      </c>
    </row>
    <row r="1992" s="14" customFormat="true" ht="12" hidden="false" customHeight="false" outlineLevel="0" collapsed="false">
      <c r="A1992" s="9" t="n">
        <v>68569</v>
      </c>
      <c r="B1992" s="10" t="s">
        <v>4040</v>
      </c>
      <c r="C1992" s="11" t="s">
        <v>4041</v>
      </c>
      <c r="D1992" s="11" t="s">
        <v>13</v>
      </c>
      <c r="E1992" s="12" t="n">
        <v>275.8</v>
      </c>
      <c r="F1992" s="12" t="n">
        <v>267.1</v>
      </c>
      <c r="G1992" s="15" t="n">
        <f aca="false">F1992/E1992-1</f>
        <v>-0.0315445975344452</v>
      </c>
      <c r="H1992" s="10" t="s">
        <v>3973</v>
      </c>
    </row>
    <row r="1993" s="14" customFormat="true" ht="12" hidden="false" customHeight="false" outlineLevel="0" collapsed="false">
      <c r="A1993" s="9" t="n">
        <v>68567</v>
      </c>
      <c r="B1993" s="10" t="s">
        <v>4042</v>
      </c>
      <c r="C1993" s="11" t="s">
        <v>4043</v>
      </c>
      <c r="D1993" s="11" t="s">
        <v>13</v>
      </c>
      <c r="E1993" s="12" t="n">
        <v>275.8</v>
      </c>
      <c r="F1993" s="12" t="n">
        <v>267.1</v>
      </c>
      <c r="G1993" s="15" t="n">
        <f aca="false">F1993/E1993-1</f>
        <v>-0.0315445975344452</v>
      </c>
      <c r="H1993" s="10" t="s">
        <v>3973</v>
      </c>
    </row>
    <row r="1994" s="14" customFormat="true" ht="12" hidden="false" customHeight="false" outlineLevel="0" collapsed="false">
      <c r="A1994" s="9" t="n">
        <v>68866</v>
      </c>
      <c r="B1994" s="10" t="s">
        <v>4044</v>
      </c>
      <c r="C1994" s="11" t="s">
        <v>4045</v>
      </c>
      <c r="D1994" s="11" t="s">
        <v>13</v>
      </c>
      <c r="E1994" s="12" t="n">
        <v>210.4</v>
      </c>
      <c r="F1994" s="12" t="n">
        <v>203.7</v>
      </c>
      <c r="G1994" s="15" t="n">
        <f aca="false">F1994/E1994-1</f>
        <v>-0.0318441064638783</v>
      </c>
      <c r="H1994" s="10" t="s">
        <v>3973</v>
      </c>
    </row>
    <row r="1995" s="14" customFormat="true" ht="12" hidden="false" customHeight="false" outlineLevel="0" collapsed="false">
      <c r="A1995" s="9" t="n">
        <v>68863</v>
      </c>
      <c r="B1995" s="10" t="s">
        <v>4046</v>
      </c>
      <c r="C1995" s="11" t="s">
        <v>4047</v>
      </c>
      <c r="D1995" s="11" t="s">
        <v>13</v>
      </c>
      <c r="E1995" s="12" t="n">
        <v>210.4</v>
      </c>
      <c r="F1995" s="12" t="n">
        <v>203.7</v>
      </c>
      <c r="G1995" s="15" t="n">
        <f aca="false">F1995/E1995-1</f>
        <v>-0.0318441064638783</v>
      </c>
      <c r="H1995" s="10" t="s">
        <v>3973</v>
      </c>
    </row>
    <row r="1996" s="14" customFormat="true" ht="12" hidden="false" customHeight="false" outlineLevel="0" collapsed="false">
      <c r="A1996" s="9" t="n">
        <v>68868</v>
      </c>
      <c r="B1996" s="10" t="s">
        <v>4048</v>
      </c>
      <c r="C1996" s="11" t="s">
        <v>4049</v>
      </c>
      <c r="D1996" s="11" t="s">
        <v>13</v>
      </c>
      <c r="E1996" s="12" t="n">
        <v>210.4</v>
      </c>
      <c r="F1996" s="12" t="n">
        <v>203.7</v>
      </c>
      <c r="G1996" s="15" t="n">
        <f aca="false">F1996/E1996-1</f>
        <v>-0.0318441064638783</v>
      </c>
      <c r="H1996" s="10" t="s">
        <v>3973</v>
      </c>
    </row>
    <row r="1997" s="14" customFormat="true" ht="12" hidden="false" customHeight="false" outlineLevel="0" collapsed="false">
      <c r="A1997" s="9" t="n">
        <v>68867</v>
      </c>
      <c r="B1997" s="10" t="s">
        <v>4050</v>
      </c>
      <c r="C1997" s="11" t="s">
        <v>4051</v>
      </c>
      <c r="D1997" s="11" t="s">
        <v>13</v>
      </c>
      <c r="E1997" s="12" t="n">
        <v>210.4</v>
      </c>
      <c r="F1997" s="12" t="n">
        <v>203.7</v>
      </c>
      <c r="G1997" s="15" t="n">
        <f aca="false">F1997/E1997-1</f>
        <v>-0.0318441064638783</v>
      </c>
      <c r="H1997" s="10" t="s">
        <v>3973</v>
      </c>
    </row>
    <row r="1998" s="14" customFormat="true" ht="12" hidden="false" customHeight="false" outlineLevel="0" collapsed="false">
      <c r="A1998" s="9" t="n">
        <v>68869</v>
      </c>
      <c r="B1998" s="10" t="s">
        <v>4052</v>
      </c>
      <c r="C1998" s="11" t="s">
        <v>4053</v>
      </c>
      <c r="D1998" s="11" t="s">
        <v>13</v>
      </c>
      <c r="E1998" s="12" t="n">
        <v>210.4</v>
      </c>
      <c r="F1998" s="12" t="n">
        <v>203.7</v>
      </c>
      <c r="G1998" s="15" t="n">
        <f aca="false">F1998/E1998-1</f>
        <v>-0.0318441064638783</v>
      </c>
      <c r="H1998" s="10" t="s">
        <v>3973</v>
      </c>
    </row>
    <row r="1999" s="14" customFormat="true" ht="12" hidden="false" customHeight="false" outlineLevel="0" collapsed="false">
      <c r="A1999" s="9" t="n">
        <v>68590</v>
      </c>
      <c r="B1999" s="10" t="s">
        <v>4054</v>
      </c>
      <c r="C1999" s="11" t="s">
        <v>4055</v>
      </c>
      <c r="D1999" s="11" t="s">
        <v>13</v>
      </c>
      <c r="E1999" s="12" t="n">
        <v>193.8</v>
      </c>
      <c r="F1999" s="12" t="n">
        <v>187.7</v>
      </c>
      <c r="G1999" s="15" t="n">
        <f aca="false">F1999/E1999-1</f>
        <v>-0.0314757481940144</v>
      </c>
      <c r="H1999" s="10" t="s">
        <v>3973</v>
      </c>
    </row>
    <row r="2000" s="14" customFormat="true" ht="12" hidden="false" customHeight="false" outlineLevel="0" collapsed="false">
      <c r="A2000" s="9" t="n">
        <v>68588</v>
      </c>
      <c r="B2000" s="10" t="s">
        <v>4056</v>
      </c>
      <c r="C2000" s="11" t="s">
        <v>4057</v>
      </c>
      <c r="D2000" s="11" t="s">
        <v>13</v>
      </c>
      <c r="E2000" s="12" t="n">
        <v>193.8</v>
      </c>
      <c r="F2000" s="12" t="n">
        <v>187.7</v>
      </c>
      <c r="G2000" s="15" t="n">
        <f aca="false">F2000/E2000-1</f>
        <v>-0.0314757481940144</v>
      </c>
      <c r="H2000" s="10" t="s">
        <v>3973</v>
      </c>
    </row>
    <row r="2001" s="14" customFormat="true" ht="12" hidden="false" customHeight="false" outlineLevel="0" collapsed="false">
      <c r="A2001" s="9" t="n">
        <v>68587</v>
      </c>
      <c r="B2001" s="10" t="s">
        <v>4058</v>
      </c>
      <c r="C2001" s="11" t="s">
        <v>4059</v>
      </c>
      <c r="D2001" s="11" t="s">
        <v>13</v>
      </c>
      <c r="E2001" s="12" t="n">
        <v>193.8</v>
      </c>
      <c r="F2001" s="12" t="n">
        <v>187.7</v>
      </c>
      <c r="G2001" s="15" t="n">
        <f aca="false">F2001/E2001-1</f>
        <v>-0.0314757481940144</v>
      </c>
      <c r="H2001" s="10" t="s">
        <v>3973</v>
      </c>
    </row>
    <row r="2002" s="14" customFormat="true" ht="12" hidden="false" customHeight="false" outlineLevel="0" collapsed="false">
      <c r="A2002" s="9" t="n">
        <v>68584</v>
      </c>
      <c r="B2002" s="10" t="s">
        <v>4060</v>
      </c>
      <c r="C2002" s="11" t="s">
        <v>4061</v>
      </c>
      <c r="D2002" s="11" t="s">
        <v>13</v>
      </c>
      <c r="E2002" s="12" t="n">
        <v>193.8</v>
      </c>
      <c r="F2002" s="12" t="n">
        <v>187.7</v>
      </c>
      <c r="G2002" s="15" t="n">
        <f aca="false">F2002/E2002-1</f>
        <v>-0.0314757481940144</v>
      </c>
      <c r="H2002" s="10" t="s">
        <v>3973</v>
      </c>
    </row>
    <row r="2003" s="14" customFormat="true" ht="12" hidden="false" customHeight="false" outlineLevel="0" collapsed="false">
      <c r="A2003" s="9" t="n">
        <v>68591</v>
      </c>
      <c r="B2003" s="10" t="s">
        <v>4062</v>
      </c>
      <c r="C2003" s="11" t="s">
        <v>4063</v>
      </c>
      <c r="D2003" s="11" t="s">
        <v>13</v>
      </c>
      <c r="E2003" s="12" t="n">
        <v>193.8</v>
      </c>
      <c r="F2003" s="12" t="n">
        <v>187.7</v>
      </c>
      <c r="G2003" s="15" t="n">
        <f aca="false">F2003/E2003-1</f>
        <v>-0.0314757481940144</v>
      </c>
      <c r="H2003" s="10" t="s">
        <v>3973</v>
      </c>
    </row>
    <row r="2004" s="14" customFormat="true" ht="12" hidden="false" customHeight="false" outlineLevel="0" collapsed="false">
      <c r="A2004" s="9" t="n">
        <v>68586</v>
      </c>
      <c r="B2004" s="10" t="s">
        <v>4064</v>
      </c>
      <c r="C2004" s="11" t="s">
        <v>4065</v>
      </c>
      <c r="D2004" s="11" t="s">
        <v>13</v>
      </c>
      <c r="E2004" s="12" t="n">
        <v>193.8</v>
      </c>
      <c r="F2004" s="12" t="n">
        <v>187.7</v>
      </c>
      <c r="G2004" s="15" t="n">
        <f aca="false">F2004/E2004-1</f>
        <v>-0.0314757481940144</v>
      </c>
      <c r="H2004" s="10" t="s">
        <v>3973</v>
      </c>
    </row>
    <row r="2005" s="14" customFormat="true" ht="12" hidden="false" customHeight="false" outlineLevel="0" collapsed="false">
      <c r="A2005" s="9" t="n">
        <v>68583</v>
      </c>
      <c r="B2005" s="10" t="s">
        <v>4066</v>
      </c>
      <c r="C2005" s="11" t="s">
        <v>4067</v>
      </c>
      <c r="D2005" s="11" t="s">
        <v>13</v>
      </c>
      <c r="E2005" s="12" t="n">
        <v>193.8</v>
      </c>
      <c r="F2005" s="12" t="n">
        <v>187.7</v>
      </c>
      <c r="G2005" s="15" t="n">
        <f aca="false">F2005/E2005-1</f>
        <v>-0.0314757481940144</v>
      </c>
      <c r="H2005" s="10" t="s">
        <v>3973</v>
      </c>
    </row>
    <row r="2006" s="14" customFormat="true" ht="12" hidden="false" customHeight="false" outlineLevel="0" collapsed="false">
      <c r="A2006" s="9" t="n">
        <v>68578</v>
      </c>
      <c r="B2006" s="10" t="s">
        <v>4068</v>
      </c>
      <c r="C2006" s="11" t="s">
        <v>4069</v>
      </c>
      <c r="D2006" s="11" t="s">
        <v>13</v>
      </c>
      <c r="E2006" s="12" t="n">
        <v>292.4</v>
      </c>
      <c r="F2006" s="12" t="n">
        <v>283.1</v>
      </c>
      <c r="G2006" s="15" t="n">
        <f aca="false">F2006/E2006-1</f>
        <v>-0.0318057455540354</v>
      </c>
      <c r="H2006" s="10" t="s">
        <v>3973</v>
      </c>
    </row>
    <row r="2007" s="14" customFormat="true" ht="12" hidden="false" customHeight="false" outlineLevel="0" collapsed="false">
      <c r="A2007" s="9" t="n">
        <v>68581</v>
      </c>
      <c r="B2007" s="10" t="s">
        <v>4070</v>
      </c>
      <c r="C2007" s="11" t="s">
        <v>4071</v>
      </c>
      <c r="D2007" s="11" t="s">
        <v>13</v>
      </c>
      <c r="E2007" s="12" t="n">
        <v>292.4</v>
      </c>
      <c r="F2007" s="12" t="n">
        <v>283.1</v>
      </c>
      <c r="G2007" s="15" t="n">
        <f aca="false">F2007/E2007-1</f>
        <v>-0.0318057455540354</v>
      </c>
      <c r="H2007" s="10" t="s">
        <v>3973</v>
      </c>
    </row>
    <row r="2008" s="14" customFormat="true" ht="12" hidden="false" customHeight="false" outlineLevel="0" collapsed="false">
      <c r="A2008" s="9" t="n">
        <v>68580</v>
      </c>
      <c r="B2008" s="10" t="s">
        <v>4072</v>
      </c>
      <c r="C2008" s="11" t="s">
        <v>4073</v>
      </c>
      <c r="D2008" s="11" t="s">
        <v>13</v>
      </c>
      <c r="E2008" s="12" t="n">
        <v>292.4</v>
      </c>
      <c r="F2008" s="12" t="n">
        <v>283.1</v>
      </c>
      <c r="G2008" s="15" t="n">
        <f aca="false">F2008/E2008-1</f>
        <v>-0.0318057455540354</v>
      </c>
      <c r="H2008" s="10" t="s">
        <v>3973</v>
      </c>
    </row>
    <row r="2009" s="14" customFormat="true" ht="12" hidden="false" customHeight="false" outlineLevel="0" collapsed="false">
      <c r="A2009" s="9" t="n">
        <v>68579</v>
      </c>
      <c r="B2009" s="10" t="s">
        <v>4074</v>
      </c>
      <c r="C2009" s="11" t="s">
        <v>4075</v>
      </c>
      <c r="D2009" s="11" t="s">
        <v>13</v>
      </c>
      <c r="E2009" s="12" t="n">
        <v>292.4</v>
      </c>
      <c r="F2009" s="12" t="n">
        <v>283.1</v>
      </c>
      <c r="G2009" s="15" t="n">
        <f aca="false">F2009/E2009-1</f>
        <v>-0.0318057455540354</v>
      </c>
      <c r="H2009" s="10" t="s">
        <v>3973</v>
      </c>
    </row>
    <row r="2010" s="14" customFormat="true" ht="12" hidden="false" customHeight="false" outlineLevel="0" collapsed="false">
      <c r="A2010" s="9" t="n">
        <v>68582</v>
      </c>
      <c r="B2010" s="10" t="s">
        <v>4076</v>
      </c>
      <c r="C2010" s="11" t="s">
        <v>4077</v>
      </c>
      <c r="D2010" s="11" t="s">
        <v>13</v>
      </c>
      <c r="E2010" s="12" t="n">
        <v>292.4</v>
      </c>
      <c r="F2010" s="12" t="n">
        <v>283.1</v>
      </c>
      <c r="G2010" s="15" t="n">
        <f aca="false">F2010/E2010-1</f>
        <v>-0.0318057455540354</v>
      </c>
      <c r="H2010" s="10" t="s">
        <v>3973</v>
      </c>
    </row>
    <row r="2011" s="14" customFormat="true" ht="12" hidden="false" customHeight="false" outlineLevel="0" collapsed="false">
      <c r="A2011" s="9" t="n">
        <v>68577</v>
      </c>
      <c r="B2011" s="10" t="s">
        <v>4078</v>
      </c>
      <c r="C2011" s="11" t="s">
        <v>4079</v>
      </c>
      <c r="D2011" s="11" t="s">
        <v>13</v>
      </c>
      <c r="E2011" s="12" t="n">
        <v>292.4</v>
      </c>
      <c r="F2011" s="12" t="n">
        <v>283.1</v>
      </c>
      <c r="G2011" s="15" t="n">
        <f aca="false">F2011/E2011-1</f>
        <v>-0.0318057455540354</v>
      </c>
      <c r="H2011" s="10" t="s">
        <v>3973</v>
      </c>
    </row>
    <row r="2012" s="14" customFormat="true" ht="12" hidden="false" customHeight="false" outlineLevel="0" collapsed="false">
      <c r="A2012" s="9" t="n">
        <v>42503</v>
      </c>
      <c r="B2012" s="10" t="s">
        <v>4080</v>
      </c>
      <c r="C2012" s="9" t="n">
        <v>9383</v>
      </c>
      <c r="D2012" s="11" t="s">
        <v>4081</v>
      </c>
      <c r="E2012" s="12" t="n">
        <v>913</v>
      </c>
      <c r="F2012" s="12" t="n">
        <f aca="false">ROUND(E2012*(1+G2012),1)</f>
        <v>858.2</v>
      </c>
      <c r="G2012" s="18" t="n">
        <v>-0.06</v>
      </c>
      <c r="H2012" s="10" t="s">
        <v>4082</v>
      </c>
    </row>
    <row r="2013" s="14" customFormat="true" ht="12" hidden="false" customHeight="false" outlineLevel="0" collapsed="false">
      <c r="A2013" s="16" t="n">
        <v>1591</v>
      </c>
      <c r="B2013" s="10" t="s">
        <v>4083</v>
      </c>
      <c r="C2013" s="11" t="s">
        <v>4084</v>
      </c>
      <c r="D2013" s="11" t="s">
        <v>4081</v>
      </c>
      <c r="E2013" s="12" t="n">
        <v>49.7</v>
      </c>
      <c r="F2013" s="12" t="n">
        <f aca="false">ROUND(E2013*(1+G2013),1)</f>
        <v>46.7</v>
      </c>
      <c r="G2013" s="18" t="n">
        <v>-0.06</v>
      </c>
      <c r="H2013" s="10" t="s">
        <v>4085</v>
      </c>
    </row>
    <row r="2014" s="14" customFormat="true" ht="12" hidden="false" customHeight="false" outlineLevel="0" collapsed="false">
      <c r="A2014" s="16" t="n">
        <v>1592</v>
      </c>
      <c r="B2014" s="10" t="s">
        <v>4086</v>
      </c>
      <c r="C2014" s="11" t="s">
        <v>4087</v>
      </c>
      <c r="D2014" s="11" t="s">
        <v>4081</v>
      </c>
      <c r="E2014" s="12" t="n">
        <v>49.7</v>
      </c>
      <c r="F2014" s="12" t="n">
        <f aca="false">ROUND(E2014*(1+G2014),1)</f>
        <v>46.7</v>
      </c>
      <c r="G2014" s="18" t="n">
        <v>-0.06</v>
      </c>
      <c r="H2014" s="10" t="s">
        <v>4085</v>
      </c>
    </row>
    <row r="2015" s="14" customFormat="true" ht="12" hidden="false" customHeight="false" outlineLevel="0" collapsed="false">
      <c r="A2015" s="16" t="n">
        <v>1593</v>
      </c>
      <c r="B2015" s="10" t="s">
        <v>4088</v>
      </c>
      <c r="C2015" s="11" t="s">
        <v>4089</v>
      </c>
      <c r="D2015" s="11" t="s">
        <v>4081</v>
      </c>
      <c r="E2015" s="12" t="n">
        <v>49.7</v>
      </c>
      <c r="F2015" s="12" t="n">
        <f aca="false">ROUND(E2015*(1+G2015),1)</f>
        <v>46.7</v>
      </c>
      <c r="G2015" s="18" t="n">
        <v>-0.06</v>
      </c>
      <c r="H2015" s="10" t="s">
        <v>4085</v>
      </c>
    </row>
    <row r="2016" s="14" customFormat="true" ht="12" hidden="false" customHeight="false" outlineLevel="0" collapsed="false">
      <c r="A2016" s="16" t="n">
        <v>1594</v>
      </c>
      <c r="B2016" s="10" t="s">
        <v>4090</v>
      </c>
      <c r="C2016" s="11" t="s">
        <v>4091</v>
      </c>
      <c r="D2016" s="11" t="s">
        <v>4081</v>
      </c>
      <c r="E2016" s="12" t="n">
        <v>49.7</v>
      </c>
      <c r="F2016" s="12" t="n">
        <f aca="false">ROUND(E2016*(1+G2016),1)</f>
        <v>46.7</v>
      </c>
      <c r="G2016" s="18" t="n">
        <v>-0.06</v>
      </c>
      <c r="H2016" s="10" t="s">
        <v>4085</v>
      </c>
    </row>
    <row r="2017" s="14" customFormat="true" ht="12" hidden="false" customHeight="false" outlineLevel="0" collapsed="false">
      <c r="A2017" s="16" t="n">
        <v>2000</v>
      </c>
      <c r="B2017" s="10" t="s">
        <v>4092</v>
      </c>
      <c r="C2017" s="11" t="s">
        <v>4093</v>
      </c>
      <c r="D2017" s="11" t="s">
        <v>4081</v>
      </c>
      <c r="E2017" s="12" t="n">
        <v>217.3</v>
      </c>
      <c r="F2017" s="12" t="n">
        <f aca="false">ROUND(E2017*(1+G2017),1)</f>
        <v>204.3</v>
      </c>
      <c r="G2017" s="18" t="n">
        <v>-0.06</v>
      </c>
      <c r="H2017" s="10" t="s">
        <v>4085</v>
      </c>
    </row>
    <row r="2018" s="14" customFormat="true" ht="12" hidden="false" customHeight="false" outlineLevel="0" collapsed="false">
      <c r="A2018" s="9" t="n">
        <v>14801</v>
      </c>
      <c r="B2018" s="10" t="s">
        <v>4094</v>
      </c>
      <c r="C2018" s="11" t="s">
        <v>4095</v>
      </c>
      <c r="D2018" s="11" t="s">
        <v>4081</v>
      </c>
      <c r="E2018" s="12" t="n">
        <v>25.1</v>
      </c>
      <c r="F2018" s="12" t="n">
        <f aca="false">ROUND(E2018*(1+G2018),1)</f>
        <v>23.6</v>
      </c>
      <c r="G2018" s="18" t="n">
        <v>-0.06</v>
      </c>
      <c r="H2018" s="10" t="s">
        <v>4085</v>
      </c>
    </row>
    <row r="2019" s="14" customFormat="true" ht="12" hidden="false" customHeight="false" outlineLevel="0" collapsed="false">
      <c r="A2019" s="9" t="n">
        <v>14802</v>
      </c>
      <c r="B2019" s="10" t="s">
        <v>4096</v>
      </c>
      <c r="C2019" s="11" t="s">
        <v>4097</v>
      </c>
      <c r="D2019" s="11" t="s">
        <v>4081</v>
      </c>
      <c r="E2019" s="12" t="n">
        <v>25.1</v>
      </c>
      <c r="F2019" s="12" t="n">
        <f aca="false">ROUND(E2019*(1+G2019),1)</f>
        <v>23.6</v>
      </c>
      <c r="G2019" s="18" t="n">
        <v>-0.06</v>
      </c>
      <c r="H2019" s="10" t="s">
        <v>4085</v>
      </c>
    </row>
    <row r="2020" s="14" customFormat="true" ht="12" hidden="false" customHeight="false" outlineLevel="0" collapsed="false">
      <c r="A2020" s="9" t="n">
        <v>14803</v>
      </c>
      <c r="B2020" s="10" t="s">
        <v>4098</v>
      </c>
      <c r="C2020" s="11" t="s">
        <v>4099</v>
      </c>
      <c r="D2020" s="11" t="s">
        <v>4081</v>
      </c>
      <c r="E2020" s="12" t="n">
        <v>25.1</v>
      </c>
      <c r="F2020" s="12" t="n">
        <f aca="false">ROUND(E2020*(1+G2020),1)</f>
        <v>23.6</v>
      </c>
      <c r="G2020" s="18" t="n">
        <v>-0.06</v>
      </c>
      <c r="H2020" s="10" t="s">
        <v>4085</v>
      </c>
    </row>
    <row r="2021" s="14" customFormat="true" ht="12" hidden="false" customHeight="false" outlineLevel="0" collapsed="false">
      <c r="A2021" s="9" t="n">
        <v>14805</v>
      </c>
      <c r="B2021" s="10" t="s">
        <v>4100</v>
      </c>
      <c r="C2021" s="11" t="s">
        <v>4101</v>
      </c>
      <c r="D2021" s="11" t="s">
        <v>4081</v>
      </c>
      <c r="E2021" s="12" t="n">
        <v>25.1</v>
      </c>
      <c r="F2021" s="12" t="n">
        <f aca="false">ROUND(E2021*(1+G2021),1)</f>
        <v>23.6</v>
      </c>
      <c r="G2021" s="18" t="n">
        <v>-0.06</v>
      </c>
      <c r="H2021" s="10" t="s">
        <v>4085</v>
      </c>
    </row>
    <row r="2022" s="14" customFormat="true" ht="12" hidden="false" customHeight="false" outlineLevel="0" collapsed="false">
      <c r="A2022" s="9" t="n">
        <v>70823</v>
      </c>
      <c r="B2022" s="10" t="s">
        <v>4102</v>
      </c>
      <c r="C2022" s="11" t="s">
        <v>4103</v>
      </c>
      <c r="D2022" s="11" t="s">
        <v>4081</v>
      </c>
      <c r="E2022" s="12" t="n">
        <v>19.9</v>
      </c>
      <c r="F2022" s="12" t="n">
        <f aca="false">ROUND(E2022*(1+G2022),1)</f>
        <v>18.7</v>
      </c>
      <c r="G2022" s="18" t="n">
        <v>-0.06</v>
      </c>
      <c r="H2022" s="10" t="s">
        <v>4085</v>
      </c>
    </row>
    <row r="2023" s="14" customFormat="true" ht="12" hidden="false" customHeight="false" outlineLevel="0" collapsed="false">
      <c r="A2023" s="9" t="n">
        <v>70821</v>
      </c>
      <c r="B2023" s="10" t="s">
        <v>4104</v>
      </c>
      <c r="C2023" s="11" t="s">
        <v>4105</v>
      </c>
      <c r="D2023" s="11" t="s">
        <v>4081</v>
      </c>
      <c r="E2023" s="12" t="n">
        <v>19.9</v>
      </c>
      <c r="F2023" s="12" t="n">
        <f aca="false">ROUND(E2023*(1+G2023),1)</f>
        <v>18.7</v>
      </c>
      <c r="G2023" s="18" t="n">
        <v>-0.06</v>
      </c>
      <c r="H2023" s="10" t="s">
        <v>4085</v>
      </c>
    </row>
    <row r="2024" s="14" customFormat="true" ht="12" hidden="false" customHeight="false" outlineLevel="0" collapsed="false">
      <c r="A2024" s="9" t="n">
        <v>70822</v>
      </c>
      <c r="B2024" s="10" t="s">
        <v>4106</v>
      </c>
      <c r="C2024" s="11" t="s">
        <v>4107</v>
      </c>
      <c r="D2024" s="11" t="s">
        <v>4081</v>
      </c>
      <c r="E2024" s="12" t="n">
        <v>19.9</v>
      </c>
      <c r="F2024" s="12" t="n">
        <f aca="false">ROUND(E2024*(1+G2024),1)</f>
        <v>18.7</v>
      </c>
      <c r="G2024" s="18" t="n">
        <v>-0.06</v>
      </c>
      <c r="H2024" s="10" t="s">
        <v>4085</v>
      </c>
    </row>
    <row r="2025" s="14" customFormat="true" ht="12" hidden="false" customHeight="false" outlineLevel="0" collapsed="false">
      <c r="A2025" s="9" t="n">
        <v>70820</v>
      </c>
      <c r="B2025" s="10" t="s">
        <v>4108</v>
      </c>
      <c r="C2025" s="11" t="s">
        <v>4109</v>
      </c>
      <c r="D2025" s="11" t="s">
        <v>4081</v>
      </c>
      <c r="E2025" s="12" t="n">
        <v>19.9</v>
      </c>
      <c r="F2025" s="12" t="n">
        <f aca="false">ROUND(E2025*(1+G2025),1)</f>
        <v>18.7</v>
      </c>
      <c r="G2025" s="18" t="n">
        <v>-0.06</v>
      </c>
      <c r="H2025" s="10" t="s">
        <v>4085</v>
      </c>
    </row>
    <row r="2026" s="14" customFormat="true" ht="12" hidden="false" customHeight="false" outlineLevel="0" collapsed="false">
      <c r="A2026" s="9" t="n">
        <v>66186</v>
      </c>
      <c r="B2026" s="10" t="s">
        <v>4110</v>
      </c>
      <c r="C2026" s="11" t="s">
        <v>4111</v>
      </c>
      <c r="D2026" s="11" t="s">
        <v>4081</v>
      </c>
      <c r="E2026" s="12" t="n">
        <v>86</v>
      </c>
      <c r="F2026" s="12" t="n">
        <f aca="false">ROUND(E2026*(1+G2026),1)</f>
        <v>80.8</v>
      </c>
      <c r="G2026" s="18" t="n">
        <v>-0.06</v>
      </c>
      <c r="H2026" s="10" t="s">
        <v>4085</v>
      </c>
    </row>
    <row r="2027" s="14" customFormat="true" ht="12" hidden="false" customHeight="false" outlineLevel="0" collapsed="false">
      <c r="A2027" s="9" t="n">
        <v>27704</v>
      </c>
      <c r="B2027" s="10" t="s">
        <v>4112</v>
      </c>
      <c r="C2027" s="11" t="s">
        <v>4113</v>
      </c>
      <c r="D2027" s="11" t="s">
        <v>4081</v>
      </c>
      <c r="E2027" s="12" t="n">
        <v>43.8</v>
      </c>
      <c r="F2027" s="12" t="n">
        <f aca="false">ROUND(E2027*(1+G2027),1)</f>
        <v>41.2</v>
      </c>
      <c r="G2027" s="18" t="n">
        <v>-0.06</v>
      </c>
      <c r="H2027" s="10" t="s">
        <v>4085</v>
      </c>
    </row>
    <row r="2028" s="14" customFormat="true" ht="12" hidden="false" customHeight="false" outlineLevel="0" collapsed="false">
      <c r="A2028" s="9" t="n">
        <v>27705</v>
      </c>
      <c r="B2028" s="10" t="s">
        <v>4114</v>
      </c>
      <c r="C2028" s="11" t="s">
        <v>4115</v>
      </c>
      <c r="D2028" s="11" t="s">
        <v>4081</v>
      </c>
      <c r="E2028" s="12" t="n">
        <v>43.8</v>
      </c>
      <c r="F2028" s="12" t="n">
        <f aca="false">ROUND(E2028*(1+G2028),1)</f>
        <v>41.2</v>
      </c>
      <c r="G2028" s="18" t="n">
        <v>-0.06</v>
      </c>
      <c r="H2028" s="10" t="s">
        <v>4085</v>
      </c>
    </row>
    <row r="2029" s="14" customFormat="true" ht="12" hidden="false" customHeight="false" outlineLevel="0" collapsed="false">
      <c r="A2029" s="9" t="n">
        <v>27706</v>
      </c>
      <c r="B2029" s="10" t="s">
        <v>4116</v>
      </c>
      <c r="C2029" s="11" t="s">
        <v>4117</v>
      </c>
      <c r="D2029" s="11" t="s">
        <v>4081</v>
      </c>
      <c r="E2029" s="12" t="n">
        <v>43.8</v>
      </c>
      <c r="F2029" s="12" t="n">
        <f aca="false">ROUND(E2029*(1+G2029),1)</f>
        <v>41.2</v>
      </c>
      <c r="G2029" s="18" t="n">
        <v>-0.06</v>
      </c>
      <c r="H2029" s="10" t="s">
        <v>4085</v>
      </c>
    </row>
    <row r="2030" s="14" customFormat="true" ht="12" hidden="false" customHeight="false" outlineLevel="0" collapsed="false">
      <c r="A2030" s="9" t="n">
        <v>27707</v>
      </c>
      <c r="B2030" s="10" t="s">
        <v>4118</v>
      </c>
      <c r="C2030" s="11" t="s">
        <v>4119</v>
      </c>
      <c r="D2030" s="11" t="s">
        <v>4081</v>
      </c>
      <c r="E2030" s="12" t="n">
        <v>43.8</v>
      </c>
      <c r="F2030" s="12" t="n">
        <f aca="false">ROUND(E2030*(1+G2030),1)</f>
        <v>41.2</v>
      </c>
      <c r="G2030" s="18" t="n">
        <v>-0.06</v>
      </c>
      <c r="H2030" s="10" t="s">
        <v>4085</v>
      </c>
    </row>
    <row r="2031" s="14" customFormat="true" ht="12" hidden="false" customHeight="false" outlineLevel="0" collapsed="false">
      <c r="A2031" s="9" t="n">
        <v>35480</v>
      </c>
      <c r="B2031" s="10" t="s">
        <v>4120</v>
      </c>
      <c r="C2031" s="9" t="n">
        <v>2521</v>
      </c>
      <c r="D2031" s="11" t="s">
        <v>4081</v>
      </c>
      <c r="E2031" s="12" t="n">
        <v>324</v>
      </c>
      <c r="F2031" s="12" t="n">
        <f aca="false">ROUND(E2031*(1+G2031),1)</f>
        <v>304.6</v>
      </c>
      <c r="G2031" s="18" t="n">
        <v>-0.06</v>
      </c>
      <c r="H2031" s="10" t="s">
        <v>4085</v>
      </c>
    </row>
    <row r="2032" s="14" customFormat="true" ht="12" hidden="false" customHeight="false" outlineLevel="0" collapsed="false">
      <c r="A2032" s="16" t="n">
        <v>1295</v>
      </c>
      <c r="B2032" s="10" t="s">
        <v>4121</v>
      </c>
      <c r="C2032" s="11" t="s">
        <v>4122</v>
      </c>
      <c r="D2032" s="11" t="s">
        <v>4081</v>
      </c>
      <c r="E2032" s="12" t="n">
        <v>32.9</v>
      </c>
      <c r="F2032" s="12" t="n">
        <f aca="false">ROUND(E2032*(1+G2032),1)</f>
        <v>30.9</v>
      </c>
      <c r="G2032" s="18" t="n">
        <v>-0.06</v>
      </c>
      <c r="H2032" s="10" t="s">
        <v>1526</v>
      </c>
    </row>
    <row r="2033" s="14" customFormat="true" ht="12" hidden="false" customHeight="false" outlineLevel="0" collapsed="false">
      <c r="A2033" s="16" t="n">
        <v>1294</v>
      </c>
      <c r="B2033" s="10" t="s">
        <v>4123</v>
      </c>
      <c r="C2033" s="11" t="s">
        <v>4124</v>
      </c>
      <c r="D2033" s="11" t="s">
        <v>4081</v>
      </c>
      <c r="E2033" s="12" t="n">
        <v>32.9</v>
      </c>
      <c r="F2033" s="12" t="n">
        <f aca="false">ROUND(E2033*(1+G2033),1)</f>
        <v>30.9</v>
      </c>
      <c r="G2033" s="18" t="n">
        <v>-0.06</v>
      </c>
      <c r="H2033" s="10" t="s">
        <v>1526</v>
      </c>
    </row>
    <row r="2034" s="14" customFormat="true" ht="12" hidden="false" customHeight="false" outlineLevel="0" collapsed="false">
      <c r="A2034" s="16" t="n">
        <v>1293</v>
      </c>
      <c r="B2034" s="10" t="s">
        <v>4125</v>
      </c>
      <c r="C2034" s="11" t="s">
        <v>4126</v>
      </c>
      <c r="D2034" s="11" t="s">
        <v>4081</v>
      </c>
      <c r="E2034" s="12" t="n">
        <v>32.9</v>
      </c>
      <c r="F2034" s="12" t="n">
        <f aca="false">ROUND(E2034*(1+G2034),1)</f>
        <v>30.9</v>
      </c>
      <c r="G2034" s="18" t="n">
        <v>-0.06</v>
      </c>
      <c r="H2034" s="10" t="s">
        <v>1526</v>
      </c>
    </row>
    <row r="2035" s="14" customFormat="true" ht="12" hidden="false" customHeight="false" outlineLevel="0" collapsed="false">
      <c r="A2035" s="16" t="n">
        <v>1296</v>
      </c>
      <c r="B2035" s="10" t="s">
        <v>4127</v>
      </c>
      <c r="C2035" s="11" t="s">
        <v>4128</v>
      </c>
      <c r="D2035" s="11" t="s">
        <v>4081</v>
      </c>
      <c r="E2035" s="12" t="n">
        <v>32.9</v>
      </c>
      <c r="F2035" s="12" t="n">
        <f aca="false">ROUND(E2035*(1+G2035),1)</f>
        <v>30.9</v>
      </c>
      <c r="G2035" s="18" t="n">
        <v>-0.06</v>
      </c>
      <c r="H2035" s="10" t="s">
        <v>1526</v>
      </c>
    </row>
    <row r="2036" s="14" customFormat="true" ht="12" hidden="false" customHeight="false" outlineLevel="0" collapsed="false">
      <c r="A2036" s="9" t="n">
        <v>35445</v>
      </c>
      <c r="B2036" s="10" t="s">
        <v>4129</v>
      </c>
      <c r="C2036" s="11" t="s">
        <v>4130</v>
      </c>
      <c r="D2036" s="11" t="s">
        <v>4081</v>
      </c>
      <c r="E2036" s="12" t="n">
        <v>37.4</v>
      </c>
      <c r="F2036" s="12" t="n">
        <f aca="false">ROUND(E2036*(1+G2036),1)</f>
        <v>35.2</v>
      </c>
      <c r="G2036" s="18" t="n">
        <v>-0.06</v>
      </c>
      <c r="H2036" s="10" t="s">
        <v>1526</v>
      </c>
    </row>
    <row r="2037" s="14" customFormat="true" ht="12" hidden="false" customHeight="false" outlineLevel="0" collapsed="false">
      <c r="A2037" s="16" t="n">
        <v>1842</v>
      </c>
      <c r="B2037" s="10" t="s">
        <v>4131</v>
      </c>
      <c r="C2037" s="11" t="s">
        <v>4132</v>
      </c>
      <c r="D2037" s="11" t="s">
        <v>4081</v>
      </c>
      <c r="E2037" s="12" t="n">
        <v>37.4</v>
      </c>
      <c r="F2037" s="12" t="n">
        <f aca="false">ROUND(E2037*(1+G2037),1)</f>
        <v>35.2</v>
      </c>
      <c r="G2037" s="18" t="n">
        <v>-0.06</v>
      </c>
      <c r="H2037" s="10" t="s">
        <v>1526</v>
      </c>
    </row>
    <row r="2038" s="14" customFormat="true" ht="12" hidden="false" customHeight="false" outlineLevel="0" collapsed="false">
      <c r="A2038" s="9" t="n">
        <v>35442</v>
      </c>
      <c r="B2038" s="10" t="s">
        <v>4133</v>
      </c>
      <c r="C2038" s="11" t="s">
        <v>4134</v>
      </c>
      <c r="D2038" s="11" t="s">
        <v>4081</v>
      </c>
      <c r="E2038" s="12" t="n">
        <v>37.4</v>
      </c>
      <c r="F2038" s="12" t="n">
        <f aca="false">ROUND(E2038*(1+G2038),1)</f>
        <v>35.2</v>
      </c>
      <c r="G2038" s="18" t="n">
        <v>-0.06</v>
      </c>
      <c r="H2038" s="10" t="s">
        <v>1526</v>
      </c>
    </row>
    <row r="2039" s="14" customFormat="true" ht="12" hidden="false" customHeight="false" outlineLevel="0" collapsed="false">
      <c r="A2039" s="9" t="n">
        <v>35444</v>
      </c>
      <c r="B2039" s="10" t="s">
        <v>4135</v>
      </c>
      <c r="C2039" s="11" t="s">
        <v>4136</v>
      </c>
      <c r="D2039" s="11" t="s">
        <v>4081</v>
      </c>
      <c r="E2039" s="12" t="n">
        <v>37.4</v>
      </c>
      <c r="F2039" s="12" t="n">
        <f aca="false">ROUND(E2039*(1+G2039),1)</f>
        <v>35.2</v>
      </c>
      <c r="G2039" s="18" t="n">
        <v>-0.06</v>
      </c>
      <c r="H2039" s="10" t="s">
        <v>1526</v>
      </c>
    </row>
    <row r="2040" s="14" customFormat="true" ht="12" hidden="false" customHeight="false" outlineLevel="0" collapsed="false">
      <c r="A2040" s="16" t="n">
        <v>1854</v>
      </c>
      <c r="B2040" s="10" t="s">
        <v>4137</v>
      </c>
      <c r="C2040" s="11" t="s">
        <v>4138</v>
      </c>
      <c r="D2040" s="11" t="s">
        <v>4081</v>
      </c>
      <c r="E2040" s="12" t="n">
        <v>37.4</v>
      </c>
      <c r="F2040" s="12" t="n">
        <f aca="false">ROUND(E2040*(1+G2040),1)</f>
        <v>35.2</v>
      </c>
      <c r="G2040" s="18" t="n">
        <v>-0.06</v>
      </c>
      <c r="H2040" s="10" t="s">
        <v>1526</v>
      </c>
    </row>
    <row r="2041" s="14" customFormat="true" ht="12" hidden="false" customHeight="false" outlineLevel="0" collapsed="false">
      <c r="A2041" s="9" t="n">
        <v>35443</v>
      </c>
      <c r="B2041" s="10" t="s">
        <v>4139</v>
      </c>
      <c r="C2041" s="11" t="s">
        <v>4140</v>
      </c>
      <c r="D2041" s="11" t="s">
        <v>4081</v>
      </c>
      <c r="E2041" s="12" t="n">
        <v>37.4</v>
      </c>
      <c r="F2041" s="12" t="n">
        <f aca="false">ROUND(E2041*(1+G2041),1)</f>
        <v>35.2</v>
      </c>
      <c r="G2041" s="18" t="n">
        <v>-0.06</v>
      </c>
      <c r="H2041" s="10" t="s">
        <v>1526</v>
      </c>
    </row>
    <row r="2042" s="14" customFormat="true" ht="12" hidden="false" customHeight="false" outlineLevel="0" collapsed="false">
      <c r="A2042" s="16" t="n">
        <v>1841</v>
      </c>
      <c r="B2042" s="10" t="s">
        <v>4141</v>
      </c>
      <c r="C2042" s="11" t="s">
        <v>4142</v>
      </c>
      <c r="D2042" s="11" t="s">
        <v>4081</v>
      </c>
      <c r="E2042" s="12" t="n">
        <v>37.4</v>
      </c>
      <c r="F2042" s="12" t="n">
        <f aca="false">ROUND(E2042*(1+G2042),1)</f>
        <v>35.2</v>
      </c>
      <c r="G2042" s="18" t="n">
        <v>-0.06</v>
      </c>
      <c r="H2042" s="10" t="s">
        <v>1526</v>
      </c>
    </row>
    <row r="2043" s="14" customFormat="true" ht="12" hidden="false" customHeight="false" outlineLevel="0" collapsed="false">
      <c r="A2043" s="16" t="n">
        <v>1843</v>
      </c>
      <c r="B2043" s="10" t="s">
        <v>4143</v>
      </c>
      <c r="C2043" s="11" t="s">
        <v>4144</v>
      </c>
      <c r="D2043" s="11" t="s">
        <v>4081</v>
      </c>
      <c r="E2043" s="12" t="n">
        <v>37.4</v>
      </c>
      <c r="F2043" s="12" t="n">
        <f aca="false">ROUND(E2043*(1+G2043),1)</f>
        <v>35.2</v>
      </c>
      <c r="G2043" s="18" t="n">
        <v>-0.06</v>
      </c>
      <c r="H2043" s="10" t="s">
        <v>1526</v>
      </c>
    </row>
    <row r="2044" s="14" customFormat="true" ht="12" hidden="false" customHeight="false" outlineLevel="0" collapsed="false">
      <c r="A2044" s="16" t="n">
        <v>1855</v>
      </c>
      <c r="B2044" s="10" t="s">
        <v>4145</v>
      </c>
      <c r="C2044" s="11" t="s">
        <v>4146</v>
      </c>
      <c r="D2044" s="11" t="s">
        <v>4081</v>
      </c>
      <c r="E2044" s="12" t="n">
        <v>206.7</v>
      </c>
      <c r="F2044" s="12" t="n">
        <f aca="false">ROUND(E2044*(1+G2044),1)</f>
        <v>194.3</v>
      </c>
      <c r="G2044" s="18" t="n">
        <v>-0.06</v>
      </c>
      <c r="H2044" s="10" t="s">
        <v>1526</v>
      </c>
    </row>
    <row r="2045" s="14" customFormat="true" ht="12" hidden="false" customHeight="false" outlineLevel="0" collapsed="false">
      <c r="A2045" s="16" t="n">
        <v>1858</v>
      </c>
      <c r="B2045" s="10" t="s">
        <v>4147</v>
      </c>
      <c r="C2045" s="11" t="s">
        <v>4148</v>
      </c>
      <c r="D2045" s="11" t="s">
        <v>4081</v>
      </c>
      <c r="E2045" s="12" t="n">
        <v>37.4</v>
      </c>
      <c r="F2045" s="12" t="n">
        <f aca="false">ROUND(E2045*(1+G2045),1)</f>
        <v>35.2</v>
      </c>
      <c r="G2045" s="18" t="n">
        <v>-0.06</v>
      </c>
      <c r="H2045" s="10" t="s">
        <v>1526</v>
      </c>
    </row>
    <row r="2046" s="14" customFormat="true" ht="12" hidden="false" customHeight="false" outlineLevel="0" collapsed="false">
      <c r="A2046" s="16" t="n">
        <v>1860</v>
      </c>
      <c r="B2046" s="10" t="s">
        <v>4149</v>
      </c>
      <c r="C2046" s="11" t="s">
        <v>4150</v>
      </c>
      <c r="D2046" s="11" t="s">
        <v>4081</v>
      </c>
      <c r="E2046" s="12" t="n">
        <v>37.4</v>
      </c>
      <c r="F2046" s="12" t="n">
        <f aca="false">ROUND(E2046*(1+G2046),1)</f>
        <v>35.2</v>
      </c>
      <c r="G2046" s="18" t="n">
        <v>-0.06</v>
      </c>
      <c r="H2046" s="10" t="s">
        <v>1526</v>
      </c>
    </row>
    <row r="2047" s="14" customFormat="true" ht="12" hidden="false" customHeight="false" outlineLevel="0" collapsed="false">
      <c r="A2047" s="16" t="n">
        <v>1859</v>
      </c>
      <c r="B2047" s="10" t="s">
        <v>4151</v>
      </c>
      <c r="C2047" s="11" t="s">
        <v>4152</v>
      </c>
      <c r="D2047" s="11" t="s">
        <v>4081</v>
      </c>
      <c r="E2047" s="12" t="n">
        <v>37.4</v>
      </c>
      <c r="F2047" s="12" t="n">
        <f aca="false">ROUND(E2047*(1+G2047),1)</f>
        <v>35.2</v>
      </c>
      <c r="G2047" s="18" t="n">
        <v>-0.06</v>
      </c>
      <c r="H2047" s="10" t="s">
        <v>1526</v>
      </c>
    </row>
    <row r="2048" s="14" customFormat="true" ht="12" hidden="false" customHeight="false" outlineLevel="0" collapsed="false">
      <c r="A2048" s="16" t="n">
        <v>1861</v>
      </c>
      <c r="B2048" s="10" t="s">
        <v>4153</v>
      </c>
      <c r="C2048" s="11" t="s">
        <v>4154</v>
      </c>
      <c r="D2048" s="11" t="s">
        <v>4081</v>
      </c>
      <c r="E2048" s="12" t="n">
        <v>37.4</v>
      </c>
      <c r="F2048" s="12" t="n">
        <f aca="false">ROUND(E2048*(1+G2048),1)</f>
        <v>35.2</v>
      </c>
      <c r="G2048" s="18" t="n">
        <v>-0.06</v>
      </c>
      <c r="H2048" s="10" t="s">
        <v>1526</v>
      </c>
    </row>
    <row r="2049" s="14" customFormat="true" ht="12" hidden="false" customHeight="false" outlineLevel="0" collapsed="false">
      <c r="A2049" s="9" t="n">
        <v>20618</v>
      </c>
      <c r="B2049" s="10" t="s">
        <v>4155</v>
      </c>
      <c r="C2049" s="11" t="s">
        <v>4156</v>
      </c>
      <c r="D2049" s="11" t="s">
        <v>4081</v>
      </c>
      <c r="E2049" s="12" t="n">
        <v>27.9</v>
      </c>
      <c r="F2049" s="12" t="n">
        <f aca="false">ROUND(E2049*(1+G2049),1)</f>
        <v>26.2</v>
      </c>
      <c r="G2049" s="18" t="n">
        <v>-0.06</v>
      </c>
      <c r="H2049" s="10" t="s">
        <v>1434</v>
      </c>
    </row>
    <row r="2050" s="14" customFormat="true" ht="12" hidden="false" customHeight="false" outlineLevel="0" collapsed="false">
      <c r="A2050" s="9" t="n">
        <v>20617</v>
      </c>
      <c r="B2050" s="10" t="s">
        <v>4157</v>
      </c>
      <c r="C2050" s="11" t="s">
        <v>4158</v>
      </c>
      <c r="D2050" s="11" t="s">
        <v>4081</v>
      </c>
      <c r="E2050" s="12" t="n">
        <v>27.9</v>
      </c>
      <c r="F2050" s="12" t="n">
        <f aca="false">ROUND(E2050*(1+G2050),1)</f>
        <v>26.2</v>
      </c>
      <c r="G2050" s="18" t="n">
        <v>-0.06</v>
      </c>
      <c r="H2050" s="10" t="s">
        <v>1434</v>
      </c>
    </row>
    <row r="2051" s="14" customFormat="true" ht="12" hidden="false" customHeight="false" outlineLevel="0" collapsed="false">
      <c r="A2051" s="9" t="n">
        <v>20616</v>
      </c>
      <c r="B2051" s="10" t="s">
        <v>4159</v>
      </c>
      <c r="C2051" s="11" t="s">
        <v>4160</v>
      </c>
      <c r="D2051" s="11" t="s">
        <v>4081</v>
      </c>
      <c r="E2051" s="12" t="n">
        <v>27.9</v>
      </c>
      <c r="F2051" s="12" t="n">
        <f aca="false">ROUND(E2051*(1+G2051),1)</f>
        <v>26.2</v>
      </c>
      <c r="G2051" s="18" t="n">
        <v>-0.06</v>
      </c>
      <c r="H2051" s="10" t="s">
        <v>1434</v>
      </c>
    </row>
    <row r="2052" s="14" customFormat="true" ht="12" hidden="false" customHeight="false" outlineLevel="0" collapsed="false">
      <c r="A2052" s="9" t="n">
        <v>20615</v>
      </c>
      <c r="B2052" s="10" t="s">
        <v>4161</v>
      </c>
      <c r="C2052" s="11" t="s">
        <v>4162</v>
      </c>
      <c r="D2052" s="11" t="s">
        <v>4081</v>
      </c>
      <c r="E2052" s="12" t="n">
        <v>27.9</v>
      </c>
      <c r="F2052" s="12" t="n">
        <f aca="false">ROUND(E2052*(1+G2052),1)</f>
        <v>26.2</v>
      </c>
      <c r="G2052" s="18" t="n">
        <v>-0.06</v>
      </c>
      <c r="H2052" s="10" t="s">
        <v>1434</v>
      </c>
    </row>
    <row r="2053" s="14" customFormat="true" ht="12" hidden="false" customHeight="false" outlineLevel="0" collapsed="false">
      <c r="A2053" s="9" t="n">
        <v>20613</v>
      </c>
      <c r="B2053" s="10" t="s">
        <v>4163</v>
      </c>
      <c r="C2053" s="11" t="s">
        <v>4164</v>
      </c>
      <c r="D2053" s="11" t="s">
        <v>4081</v>
      </c>
      <c r="E2053" s="12" t="n">
        <v>27.9</v>
      </c>
      <c r="F2053" s="12" t="n">
        <f aca="false">ROUND(E2053*(1+G2053),1)</f>
        <v>26.2</v>
      </c>
      <c r="G2053" s="18" t="n">
        <v>-0.06</v>
      </c>
      <c r="H2053" s="10" t="s">
        <v>1434</v>
      </c>
    </row>
    <row r="2054" s="14" customFormat="true" ht="12" hidden="false" customHeight="false" outlineLevel="0" collapsed="false">
      <c r="A2054" s="9" t="n">
        <v>20611</v>
      </c>
      <c r="B2054" s="10" t="s">
        <v>4165</v>
      </c>
      <c r="C2054" s="11" t="s">
        <v>4166</v>
      </c>
      <c r="D2054" s="11" t="s">
        <v>4081</v>
      </c>
      <c r="E2054" s="12" t="n">
        <v>27.9</v>
      </c>
      <c r="F2054" s="12" t="n">
        <f aca="false">ROUND(E2054*(1+G2054),1)</f>
        <v>26.2</v>
      </c>
      <c r="G2054" s="18" t="n">
        <v>-0.06</v>
      </c>
      <c r="H2054" s="10" t="s">
        <v>1434</v>
      </c>
    </row>
    <row r="2055" s="14" customFormat="true" ht="12" hidden="false" customHeight="false" outlineLevel="0" collapsed="false">
      <c r="A2055" s="9" t="n">
        <v>20609</v>
      </c>
      <c r="B2055" s="10" t="s">
        <v>4167</v>
      </c>
      <c r="C2055" s="11" t="s">
        <v>4168</v>
      </c>
      <c r="D2055" s="11" t="s">
        <v>4081</v>
      </c>
      <c r="E2055" s="12" t="n">
        <v>27.9</v>
      </c>
      <c r="F2055" s="12" t="n">
        <f aca="false">ROUND(E2055*(1+G2055),1)</f>
        <v>26.2</v>
      </c>
      <c r="G2055" s="18" t="n">
        <v>-0.06</v>
      </c>
      <c r="H2055" s="10" t="s">
        <v>1434</v>
      </c>
    </row>
    <row r="2056" s="14" customFormat="true" ht="12" hidden="false" customHeight="false" outlineLevel="0" collapsed="false">
      <c r="A2056" s="9" t="n">
        <v>20608</v>
      </c>
      <c r="B2056" s="10" t="s">
        <v>4169</v>
      </c>
      <c r="C2056" s="11" t="s">
        <v>4170</v>
      </c>
      <c r="D2056" s="11" t="s">
        <v>4081</v>
      </c>
      <c r="E2056" s="12" t="n">
        <v>27.9</v>
      </c>
      <c r="F2056" s="12" t="n">
        <f aca="false">ROUND(E2056*(1+G2056),1)</f>
        <v>26.2</v>
      </c>
      <c r="G2056" s="18" t="n">
        <v>-0.06</v>
      </c>
      <c r="H2056" s="10" t="s">
        <v>1434</v>
      </c>
    </row>
    <row r="2057" s="14" customFormat="true" ht="12" hidden="false" customHeight="false" outlineLevel="0" collapsed="false">
      <c r="A2057" s="9" t="n">
        <v>27700</v>
      </c>
      <c r="B2057" s="10" t="s">
        <v>4171</v>
      </c>
      <c r="C2057" s="11" t="s">
        <v>4172</v>
      </c>
      <c r="D2057" s="11" t="s">
        <v>4081</v>
      </c>
      <c r="E2057" s="12" t="n">
        <v>28.1</v>
      </c>
      <c r="F2057" s="12" t="n">
        <f aca="false">ROUND(E2057*(1+G2057),1)</f>
        <v>26.4</v>
      </c>
      <c r="G2057" s="18" t="n">
        <v>-0.06</v>
      </c>
      <c r="H2057" s="10" t="s">
        <v>1437</v>
      </c>
    </row>
    <row r="2058" s="14" customFormat="true" ht="12" hidden="false" customHeight="false" outlineLevel="0" collapsed="false">
      <c r="A2058" s="9" t="n">
        <v>27701</v>
      </c>
      <c r="B2058" s="10" t="s">
        <v>4173</v>
      </c>
      <c r="C2058" s="11" t="s">
        <v>4174</v>
      </c>
      <c r="D2058" s="11" t="s">
        <v>4081</v>
      </c>
      <c r="E2058" s="12" t="n">
        <v>28.1</v>
      </c>
      <c r="F2058" s="12" t="n">
        <f aca="false">ROUND(E2058*(1+G2058),1)</f>
        <v>26.4</v>
      </c>
      <c r="G2058" s="18" t="n">
        <v>-0.06</v>
      </c>
      <c r="H2058" s="10" t="s">
        <v>1437</v>
      </c>
    </row>
    <row r="2059" s="14" customFormat="true" ht="12" hidden="false" customHeight="false" outlineLevel="0" collapsed="false">
      <c r="A2059" s="9" t="n">
        <v>27703</v>
      </c>
      <c r="B2059" s="10" t="s">
        <v>4175</v>
      </c>
      <c r="C2059" s="11" t="s">
        <v>4176</v>
      </c>
      <c r="D2059" s="11" t="s">
        <v>4081</v>
      </c>
      <c r="E2059" s="12" t="n">
        <v>124.7</v>
      </c>
      <c r="F2059" s="12" t="n">
        <f aca="false">ROUND(E2059*(1+G2059),1)</f>
        <v>117.2</v>
      </c>
      <c r="G2059" s="18" t="n">
        <v>-0.06</v>
      </c>
      <c r="H2059" s="10" t="s">
        <v>1437</v>
      </c>
    </row>
    <row r="2060" s="14" customFormat="true" ht="12" hidden="false" customHeight="false" outlineLevel="0" collapsed="false">
      <c r="A2060" s="9" t="n">
        <v>35446</v>
      </c>
      <c r="B2060" s="10" t="s">
        <v>4177</v>
      </c>
      <c r="C2060" s="11" t="s">
        <v>4178</v>
      </c>
      <c r="D2060" s="11" t="s">
        <v>4081</v>
      </c>
      <c r="E2060" s="12" t="n">
        <v>46</v>
      </c>
      <c r="F2060" s="12" t="n">
        <f aca="false">ROUND(E2060*(1+G2060),1)</f>
        <v>43.2</v>
      </c>
      <c r="G2060" s="18" t="n">
        <v>-0.06</v>
      </c>
      <c r="H2060" s="10" t="s">
        <v>1437</v>
      </c>
    </row>
    <row r="2061" s="14" customFormat="true" ht="12" hidden="false" customHeight="false" outlineLevel="0" collapsed="false">
      <c r="A2061" s="9" t="n">
        <v>35452</v>
      </c>
      <c r="B2061" s="10" t="s">
        <v>4179</v>
      </c>
      <c r="C2061" s="11" t="s">
        <v>4180</v>
      </c>
      <c r="D2061" s="11" t="s">
        <v>4081</v>
      </c>
      <c r="E2061" s="12" t="n">
        <v>46</v>
      </c>
      <c r="F2061" s="12" t="n">
        <f aca="false">ROUND(E2061*(1+G2061),1)</f>
        <v>43.2</v>
      </c>
      <c r="G2061" s="18" t="n">
        <v>-0.06</v>
      </c>
      <c r="H2061" s="10" t="s">
        <v>1437</v>
      </c>
    </row>
    <row r="2062" s="14" customFormat="true" ht="12" hidden="false" customHeight="false" outlineLevel="0" collapsed="false">
      <c r="A2062" s="9" t="n">
        <v>35447</v>
      </c>
      <c r="B2062" s="10" t="s">
        <v>4181</v>
      </c>
      <c r="C2062" s="11" t="s">
        <v>4182</v>
      </c>
      <c r="D2062" s="11" t="s">
        <v>4081</v>
      </c>
      <c r="E2062" s="12" t="n">
        <v>46</v>
      </c>
      <c r="F2062" s="12" t="n">
        <f aca="false">ROUND(E2062*(1+G2062),1)</f>
        <v>43.2</v>
      </c>
      <c r="G2062" s="18" t="n">
        <v>-0.06</v>
      </c>
      <c r="H2062" s="10" t="s">
        <v>1437</v>
      </c>
    </row>
    <row r="2063" s="14" customFormat="true" ht="12" hidden="false" customHeight="false" outlineLevel="0" collapsed="false">
      <c r="A2063" s="9" t="n">
        <v>42495</v>
      </c>
      <c r="B2063" s="10" t="s">
        <v>4183</v>
      </c>
      <c r="C2063" s="11" t="s">
        <v>4184</v>
      </c>
      <c r="D2063" s="11" t="s">
        <v>4081</v>
      </c>
      <c r="E2063" s="12" t="n">
        <v>49</v>
      </c>
      <c r="F2063" s="12" t="n">
        <f aca="false">ROUND(E2063*(1+G2063),1)</f>
        <v>46.1</v>
      </c>
      <c r="G2063" s="18" t="n">
        <v>-0.06</v>
      </c>
      <c r="H2063" s="10" t="s">
        <v>1437</v>
      </c>
    </row>
    <row r="2064" s="14" customFormat="true" ht="12" hidden="false" customHeight="false" outlineLevel="0" collapsed="false">
      <c r="A2064" s="9" t="n">
        <v>42494</v>
      </c>
      <c r="B2064" s="10" t="s">
        <v>4185</v>
      </c>
      <c r="C2064" s="11" t="s">
        <v>4186</v>
      </c>
      <c r="D2064" s="11" t="s">
        <v>4081</v>
      </c>
      <c r="E2064" s="12" t="n">
        <v>49</v>
      </c>
      <c r="F2064" s="12" t="n">
        <f aca="false">ROUND(E2064*(1+G2064),1)</f>
        <v>46.1</v>
      </c>
      <c r="G2064" s="18" t="n">
        <v>-0.06</v>
      </c>
      <c r="H2064" s="10" t="s">
        <v>1437</v>
      </c>
    </row>
    <row r="2065" s="14" customFormat="true" ht="12" hidden="false" customHeight="false" outlineLevel="0" collapsed="false">
      <c r="A2065" s="9" t="n">
        <v>42496</v>
      </c>
      <c r="B2065" s="10" t="s">
        <v>4187</v>
      </c>
      <c r="C2065" s="11" t="s">
        <v>4188</v>
      </c>
      <c r="D2065" s="11" t="s">
        <v>4081</v>
      </c>
      <c r="E2065" s="12" t="n">
        <v>49</v>
      </c>
      <c r="F2065" s="12" t="n">
        <f aca="false">ROUND(E2065*(1+G2065),1)</f>
        <v>46.1</v>
      </c>
      <c r="G2065" s="18" t="n">
        <v>-0.06</v>
      </c>
      <c r="H2065" s="10" t="s">
        <v>1437</v>
      </c>
    </row>
    <row r="2066" s="14" customFormat="true" ht="12" hidden="false" customHeight="false" outlineLevel="0" collapsed="false">
      <c r="A2066" s="9" t="n">
        <v>42493</v>
      </c>
      <c r="B2066" s="10" t="s">
        <v>4189</v>
      </c>
      <c r="C2066" s="11" t="s">
        <v>4190</v>
      </c>
      <c r="D2066" s="11" t="s">
        <v>4081</v>
      </c>
      <c r="E2066" s="12" t="n">
        <v>49</v>
      </c>
      <c r="F2066" s="12" t="n">
        <f aca="false">ROUND(E2066*(1+G2066),1)</f>
        <v>46.1</v>
      </c>
      <c r="G2066" s="18" t="n">
        <v>-0.06</v>
      </c>
      <c r="H2066" s="10" t="s">
        <v>1437</v>
      </c>
    </row>
    <row r="2067" s="14" customFormat="true" ht="12" hidden="false" customHeight="false" outlineLevel="0" collapsed="false">
      <c r="A2067" s="9" t="n">
        <v>35448</v>
      </c>
      <c r="B2067" s="10" t="s">
        <v>4191</v>
      </c>
      <c r="C2067" s="11" t="s">
        <v>4192</v>
      </c>
      <c r="D2067" s="11" t="s">
        <v>4081</v>
      </c>
      <c r="E2067" s="12" t="n">
        <v>46</v>
      </c>
      <c r="F2067" s="12" t="n">
        <f aca="false">ROUND(E2067*(1+G2067),1)</f>
        <v>43.2</v>
      </c>
      <c r="G2067" s="18" t="n">
        <v>-0.06</v>
      </c>
      <c r="H2067" s="10" t="s">
        <v>1437</v>
      </c>
    </row>
    <row r="2068" s="14" customFormat="true" ht="12" hidden="false" customHeight="false" outlineLevel="0" collapsed="false">
      <c r="A2068" s="16" t="n">
        <v>1238</v>
      </c>
      <c r="B2068" s="10" t="s">
        <v>4193</v>
      </c>
      <c r="C2068" s="11" t="s">
        <v>4194</v>
      </c>
      <c r="D2068" s="11" t="s">
        <v>4081</v>
      </c>
      <c r="E2068" s="12" t="n">
        <v>23.5</v>
      </c>
      <c r="F2068" s="12" t="n">
        <f aca="false">ROUND(E2068*(1+G2068),1)</f>
        <v>22.1</v>
      </c>
      <c r="G2068" s="18" t="n">
        <v>-0.06</v>
      </c>
      <c r="H2068" s="10" t="s">
        <v>1437</v>
      </c>
    </row>
    <row r="2069" s="14" customFormat="true" ht="12" hidden="false" customHeight="false" outlineLevel="0" collapsed="false">
      <c r="A2069" s="16" t="n">
        <v>1239</v>
      </c>
      <c r="B2069" s="10" t="s">
        <v>4195</v>
      </c>
      <c r="C2069" s="11" t="s">
        <v>4196</v>
      </c>
      <c r="D2069" s="11" t="s">
        <v>4081</v>
      </c>
      <c r="E2069" s="12" t="n">
        <v>23.5</v>
      </c>
      <c r="F2069" s="12" t="n">
        <f aca="false">ROUND(E2069*(1+G2069),1)</f>
        <v>22.1</v>
      </c>
      <c r="G2069" s="18" t="n">
        <v>-0.06</v>
      </c>
      <c r="H2069" s="10" t="s">
        <v>1437</v>
      </c>
    </row>
    <row r="2070" s="14" customFormat="true" ht="12" hidden="false" customHeight="false" outlineLevel="0" collapsed="false">
      <c r="A2070" s="16" t="n">
        <v>1297</v>
      </c>
      <c r="B2070" s="10" t="s">
        <v>4197</v>
      </c>
      <c r="C2070" s="11" t="s">
        <v>4198</v>
      </c>
      <c r="D2070" s="11" t="s">
        <v>4081</v>
      </c>
      <c r="E2070" s="12" t="n">
        <v>23.5</v>
      </c>
      <c r="F2070" s="12" t="n">
        <f aca="false">ROUND(E2070*(1+G2070),1)</f>
        <v>22.1</v>
      </c>
      <c r="G2070" s="18" t="n">
        <v>-0.06</v>
      </c>
      <c r="H2070" s="10" t="s">
        <v>1437</v>
      </c>
    </row>
    <row r="2071" s="14" customFormat="true" ht="12" hidden="false" customHeight="false" outlineLevel="0" collapsed="false">
      <c r="A2071" s="16" t="n">
        <v>1240</v>
      </c>
      <c r="B2071" s="10" t="s">
        <v>4199</v>
      </c>
      <c r="C2071" s="11" t="s">
        <v>4200</v>
      </c>
      <c r="D2071" s="11" t="s">
        <v>4081</v>
      </c>
      <c r="E2071" s="12" t="n">
        <v>23.5</v>
      </c>
      <c r="F2071" s="12" t="n">
        <f aca="false">ROUND(E2071*(1+G2071),1)</f>
        <v>22.1</v>
      </c>
      <c r="G2071" s="18" t="n">
        <v>-0.06</v>
      </c>
      <c r="H2071" s="10" t="s">
        <v>1437</v>
      </c>
    </row>
    <row r="2072" s="14" customFormat="true" ht="12" hidden="false" customHeight="false" outlineLevel="0" collapsed="false">
      <c r="A2072" s="16" t="n">
        <v>1309</v>
      </c>
      <c r="B2072" s="10" t="s">
        <v>4201</v>
      </c>
      <c r="C2072" s="11" t="s">
        <v>4202</v>
      </c>
      <c r="D2072" s="11" t="s">
        <v>4081</v>
      </c>
      <c r="E2072" s="12" t="n">
        <v>23.5</v>
      </c>
      <c r="F2072" s="12" t="n">
        <f aca="false">ROUND(E2072*(1+G2072),1)</f>
        <v>22.1</v>
      </c>
      <c r="G2072" s="18" t="n">
        <v>-0.06</v>
      </c>
      <c r="H2072" s="10" t="s">
        <v>1437</v>
      </c>
    </row>
    <row r="2073" s="14" customFormat="true" ht="12" hidden="false" customHeight="false" outlineLevel="0" collapsed="false">
      <c r="A2073" s="16" t="n">
        <v>1768</v>
      </c>
      <c r="B2073" s="10" t="s">
        <v>4203</v>
      </c>
      <c r="C2073" s="11" t="s">
        <v>4204</v>
      </c>
      <c r="D2073" s="11" t="s">
        <v>4081</v>
      </c>
      <c r="E2073" s="12" t="n">
        <v>23.5</v>
      </c>
      <c r="F2073" s="12" t="n">
        <f aca="false">ROUND(E2073*(1+G2073),1)</f>
        <v>22.1</v>
      </c>
      <c r="G2073" s="18" t="n">
        <v>-0.06</v>
      </c>
      <c r="H2073" s="10" t="s">
        <v>1437</v>
      </c>
    </row>
    <row r="2074" s="14" customFormat="true" ht="12" hidden="false" customHeight="false" outlineLevel="0" collapsed="false">
      <c r="A2074" s="16" t="n">
        <v>1769</v>
      </c>
      <c r="B2074" s="10" t="s">
        <v>4205</v>
      </c>
      <c r="C2074" s="11" t="s">
        <v>4206</v>
      </c>
      <c r="D2074" s="11" t="s">
        <v>4081</v>
      </c>
      <c r="E2074" s="12" t="n">
        <v>23.5</v>
      </c>
      <c r="F2074" s="12" t="n">
        <f aca="false">ROUND(E2074*(1+G2074),1)</f>
        <v>22.1</v>
      </c>
      <c r="G2074" s="18" t="n">
        <v>-0.06</v>
      </c>
      <c r="H2074" s="10" t="s">
        <v>1437</v>
      </c>
    </row>
    <row r="2075" s="14" customFormat="true" ht="12" hidden="false" customHeight="false" outlineLevel="0" collapsed="false">
      <c r="A2075" s="16" t="n">
        <v>3567</v>
      </c>
      <c r="B2075" s="10" t="s">
        <v>4207</v>
      </c>
      <c r="C2075" s="11" t="s">
        <v>4208</v>
      </c>
      <c r="D2075" s="11" t="s">
        <v>4081</v>
      </c>
      <c r="E2075" s="12" t="n">
        <v>119.5</v>
      </c>
      <c r="F2075" s="12" t="n">
        <f aca="false">ROUND(E2075*(1+G2075),1)</f>
        <v>112.3</v>
      </c>
      <c r="G2075" s="18" t="n">
        <v>-0.06</v>
      </c>
      <c r="H2075" s="10" t="s">
        <v>1437</v>
      </c>
    </row>
    <row r="2076" s="14" customFormat="true" ht="12" hidden="false" customHeight="false" outlineLevel="0" collapsed="false">
      <c r="A2076" s="16" t="n">
        <v>1241</v>
      </c>
      <c r="B2076" s="10" t="s">
        <v>4209</v>
      </c>
      <c r="C2076" s="11" t="s">
        <v>4210</v>
      </c>
      <c r="D2076" s="11" t="s">
        <v>4081</v>
      </c>
      <c r="E2076" s="12" t="n">
        <v>29.1</v>
      </c>
      <c r="F2076" s="12" t="n">
        <f aca="false">ROUND(E2076*(1+G2076),1)</f>
        <v>27.4</v>
      </c>
      <c r="G2076" s="18" t="n">
        <v>-0.06</v>
      </c>
      <c r="H2076" s="10" t="s">
        <v>1437</v>
      </c>
    </row>
    <row r="2077" s="14" customFormat="true" ht="12" hidden="false" customHeight="false" outlineLevel="0" collapsed="false">
      <c r="A2077" s="16" t="n">
        <v>1242</v>
      </c>
      <c r="B2077" s="10" t="s">
        <v>4211</v>
      </c>
      <c r="C2077" s="11" t="s">
        <v>4212</v>
      </c>
      <c r="D2077" s="11" t="s">
        <v>4081</v>
      </c>
      <c r="E2077" s="12" t="n">
        <v>29.1</v>
      </c>
      <c r="F2077" s="12" t="n">
        <f aca="false">ROUND(E2077*(1+G2077),1)</f>
        <v>27.4</v>
      </c>
      <c r="G2077" s="18" t="n">
        <v>-0.06</v>
      </c>
      <c r="H2077" s="10" t="s">
        <v>1437</v>
      </c>
    </row>
    <row r="2078" s="14" customFormat="true" ht="12" hidden="false" customHeight="false" outlineLevel="0" collapsed="false">
      <c r="A2078" s="16" t="n">
        <v>1298</v>
      </c>
      <c r="B2078" s="10" t="s">
        <v>4213</v>
      </c>
      <c r="C2078" s="11" t="s">
        <v>4214</v>
      </c>
      <c r="D2078" s="11" t="s">
        <v>4081</v>
      </c>
      <c r="E2078" s="12" t="n">
        <v>29.1</v>
      </c>
      <c r="F2078" s="12" t="n">
        <f aca="false">ROUND(E2078*(1+G2078),1)</f>
        <v>27.4</v>
      </c>
      <c r="G2078" s="18" t="n">
        <v>-0.06</v>
      </c>
      <c r="H2078" s="10" t="s">
        <v>1437</v>
      </c>
    </row>
    <row r="2079" s="14" customFormat="true" ht="12" hidden="false" customHeight="false" outlineLevel="0" collapsed="false">
      <c r="A2079" s="16" t="n">
        <v>1299</v>
      </c>
      <c r="B2079" s="10" t="s">
        <v>4215</v>
      </c>
      <c r="C2079" s="11" t="s">
        <v>4216</v>
      </c>
      <c r="D2079" s="11" t="s">
        <v>4081</v>
      </c>
      <c r="E2079" s="12" t="n">
        <v>29.1</v>
      </c>
      <c r="F2079" s="12" t="n">
        <f aca="false">ROUND(E2079*(1+G2079),1)</f>
        <v>27.4</v>
      </c>
      <c r="G2079" s="18" t="n">
        <v>-0.06</v>
      </c>
      <c r="H2079" s="10" t="s">
        <v>1437</v>
      </c>
    </row>
    <row r="2080" s="14" customFormat="true" ht="12" hidden="false" customHeight="false" outlineLevel="0" collapsed="false">
      <c r="A2080" s="16" t="n">
        <v>1308</v>
      </c>
      <c r="B2080" s="10" t="s">
        <v>4217</v>
      </c>
      <c r="C2080" s="11" t="s">
        <v>4218</v>
      </c>
      <c r="D2080" s="11" t="s">
        <v>4081</v>
      </c>
      <c r="E2080" s="12" t="n">
        <v>29.1</v>
      </c>
      <c r="F2080" s="12" t="n">
        <f aca="false">ROUND(E2080*(1+G2080),1)</f>
        <v>27.4</v>
      </c>
      <c r="G2080" s="18" t="n">
        <v>-0.06</v>
      </c>
      <c r="H2080" s="10" t="s">
        <v>1437</v>
      </c>
    </row>
    <row r="2081" s="14" customFormat="true" ht="12" hidden="false" customHeight="false" outlineLevel="0" collapsed="false">
      <c r="A2081" s="16" t="n">
        <v>1766</v>
      </c>
      <c r="B2081" s="10" t="s">
        <v>4219</v>
      </c>
      <c r="C2081" s="11" t="s">
        <v>4220</v>
      </c>
      <c r="D2081" s="11" t="s">
        <v>4081</v>
      </c>
      <c r="E2081" s="12" t="n">
        <v>29.1</v>
      </c>
      <c r="F2081" s="12" t="n">
        <f aca="false">ROUND(E2081*(1+G2081),1)</f>
        <v>27.4</v>
      </c>
      <c r="G2081" s="18" t="n">
        <v>-0.06</v>
      </c>
      <c r="H2081" s="10" t="s">
        <v>1437</v>
      </c>
    </row>
    <row r="2082" s="14" customFormat="true" ht="12" hidden="false" customHeight="false" outlineLevel="0" collapsed="false">
      <c r="A2082" s="16" t="n">
        <v>1767</v>
      </c>
      <c r="B2082" s="10" t="s">
        <v>4221</v>
      </c>
      <c r="C2082" s="11" t="s">
        <v>4222</v>
      </c>
      <c r="D2082" s="11" t="s">
        <v>4081</v>
      </c>
      <c r="E2082" s="12" t="n">
        <v>29.1</v>
      </c>
      <c r="F2082" s="12" t="n">
        <f aca="false">ROUND(E2082*(1+G2082),1)</f>
        <v>27.4</v>
      </c>
      <c r="G2082" s="18" t="n">
        <v>-0.06</v>
      </c>
      <c r="H2082" s="10" t="s">
        <v>1437</v>
      </c>
    </row>
    <row r="2083" s="14" customFormat="true" ht="12" hidden="false" customHeight="false" outlineLevel="0" collapsed="false">
      <c r="A2083" s="9" t="n">
        <v>39209</v>
      </c>
      <c r="B2083" s="10" t="s">
        <v>4223</v>
      </c>
      <c r="C2083" s="11" t="s">
        <v>4224</v>
      </c>
      <c r="D2083" s="11" t="s">
        <v>4081</v>
      </c>
      <c r="E2083" s="12" t="n">
        <v>60.2</v>
      </c>
      <c r="F2083" s="12" t="n">
        <f aca="false">ROUND(E2083*(1+G2083),1)</f>
        <v>56.6</v>
      </c>
      <c r="G2083" s="18" t="n">
        <v>-0.06</v>
      </c>
      <c r="H2083" s="10" t="s">
        <v>1437</v>
      </c>
    </row>
    <row r="2084" s="14" customFormat="true" ht="12" hidden="false" customHeight="false" outlineLevel="0" collapsed="false">
      <c r="A2084" s="16" t="n">
        <v>674</v>
      </c>
      <c r="B2084" s="10" t="s">
        <v>4225</v>
      </c>
      <c r="C2084" s="11" t="s">
        <v>4226</v>
      </c>
      <c r="D2084" s="11" t="s">
        <v>4081</v>
      </c>
      <c r="E2084" s="12" t="n">
        <v>67.6</v>
      </c>
      <c r="F2084" s="12" t="n">
        <f aca="false">ROUND(E2084*(1+G2084),1)</f>
        <v>63.5</v>
      </c>
      <c r="G2084" s="18" t="n">
        <v>-0.06</v>
      </c>
      <c r="H2084" s="10" t="s">
        <v>1437</v>
      </c>
    </row>
    <row r="2085" s="14" customFormat="true" ht="12" hidden="false" customHeight="false" outlineLevel="0" collapsed="false">
      <c r="A2085" s="16" t="n">
        <v>2056</v>
      </c>
      <c r="B2085" s="10" t="s">
        <v>4227</v>
      </c>
      <c r="C2085" s="11" t="s">
        <v>4228</v>
      </c>
      <c r="D2085" s="11" t="s">
        <v>4081</v>
      </c>
      <c r="E2085" s="12" t="n">
        <v>129.8</v>
      </c>
      <c r="F2085" s="12" t="n">
        <f aca="false">ROUND(E2085*(1+G2085),1)</f>
        <v>122</v>
      </c>
      <c r="G2085" s="18" t="n">
        <v>-0.06</v>
      </c>
      <c r="H2085" s="10" t="s">
        <v>1437</v>
      </c>
    </row>
    <row r="2086" s="14" customFormat="true" ht="12" hidden="false" customHeight="false" outlineLevel="0" collapsed="false">
      <c r="A2086" s="16" t="n">
        <v>1839</v>
      </c>
      <c r="B2086" s="10" t="s">
        <v>4229</v>
      </c>
      <c r="C2086" s="11" t="s">
        <v>4230</v>
      </c>
      <c r="D2086" s="11" t="s">
        <v>4081</v>
      </c>
      <c r="E2086" s="12" t="n">
        <v>24</v>
      </c>
      <c r="F2086" s="12" t="n">
        <f aca="false">ROUND(E2086*(1+G2086),1)</f>
        <v>22.6</v>
      </c>
      <c r="G2086" s="18" t="n">
        <v>-0.06</v>
      </c>
      <c r="H2086" s="10" t="s">
        <v>4231</v>
      </c>
    </row>
    <row r="2087" s="14" customFormat="true" ht="12" hidden="false" customHeight="false" outlineLevel="0" collapsed="false">
      <c r="A2087" s="16" t="n">
        <v>1838</v>
      </c>
      <c r="B2087" s="10" t="s">
        <v>4232</v>
      </c>
      <c r="C2087" s="11" t="s">
        <v>4233</v>
      </c>
      <c r="D2087" s="11" t="s">
        <v>4081</v>
      </c>
      <c r="E2087" s="12" t="n">
        <v>24</v>
      </c>
      <c r="F2087" s="12" t="n">
        <f aca="false">ROUND(E2087*(1+G2087),1)</f>
        <v>22.6</v>
      </c>
      <c r="G2087" s="18" t="n">
        <v>-0.06</v>
      </c>
      <c r="H2087" s="10" t="s">
        <v>4231</v>
      </c>
    </row>
    <row r="2088" s="14" customFormat="true" ht="12" hidden="false" customHeight="false" outlineLevel="0" collapsed="false">
      <c r="A2088" s="16" t="n">
        <v>1853</v>
      </c>
      <c r="B2088" s="10" t="s">
        <v>4234</v>
      </c>
      <c r="C2088" s="11" t="s">
        <v>4235</v>
      </c>
      <c r="D2088" s="11" t="s">
        <v>4081</v>
      </c>
      <c r="E2088" s="12" t="n">
        <v>24</v>
      </c>
      <c r="F2088" s="12" t="n">
        <f aca="false">ROUND(E2088*(1+G2088),1)</f>
        <v>22.6</v>
      </c>
      <c r="G2088" s="18" t="n">
        <v>-0.06</v>
      </c>
      <c r="H2088" s="10" t="s">
        <v>4231</v>
      </c>
    </row>
    <row r="2089" s="14" customFormat="true" ht="12" hidden="false" customHeight="false" outlineLevel="0" collapsed="false">
      <c r="A2089" s="16" t="n">
        <v>1840</v>
      </c>
      <c r="B2089" s="10" t="s">
        <v>4236</v>
      </c>
      <c r="C2089" s="11" t="s">
        <v>4237</v>
      </c>
      <c r="D2089" s="11" t="s">
        <v>4081</v>
      </c>
      <c r="E2089" s="12" t="n">
        <v>24</v>
      </c>
      <c r="F2089" s="12" t="n">
        <f aca="false">ROUND(E2089*(1+G2089),1)</f>
        <v>22.6</v>
      </c>
      <c r="G2089" s="18" t="n">
        <v>-0.06</v>
      </c>
      <c r="H2089" s="10" t="s">
        <v>4231</v>
      </c>
    </row>
    <row r="2090" s="14" customFormat="true" ht="12" hidden="false" customHeight="false" outlineLevel="0" collapsed="false">
      <c r="A2090" s="16" t="n">
        <v>2004</v>
      </c>
      <c r="B2090" s="10" t="s">
        <v>4238</v>
      </c>
      <c r="C2090" s="11" t="s">
        <v>4239</v>
      </c>
      <c r="D2090" s="11" t="s">
        <v>4081</v>
      </c>
      <c r="E2090" s="12" t="n">
        <v>131.9</v>
      </c>
      <c r="F2090" s="12" t="n">
        <f aca="false">ROUND(E2090*(1+G2090),1)</f>
        <v>124</v>
      </c>
      <c r="G2090" s="18" t="n">
        <v>-0.06</v>
      </c>
      <c r="H2090" s="10" t="s">
        <v>4231</v>
      </c>
    </row>
    <row r="2091" s="14" customFormat="true" ht="12" hidden="false" customHeight="false" outlineLevel="0" collapsed="false">
      <c r="A2091" s="16" t="n">
        <v>1856</v>
      </c>
      <c r="B2091" s="10" t="s">
        <v>4240</v>
      </c>
      <c r="C2091" s="11" t="s">
        <v>4241</v>
      </c>
      <c r="D2091" s="11" t="s">
        <v>4081</v>
      </c>
      <c r="E2091" s="12" t="n">
        <v>24</v>
      </c>
      <c r="F2091" s="12" t="n">
        <f aca="false">ROUND(E2091*(1+G2091),1)</f>
        <v>22.6</v>
      </c>
      <c r="G2091" s="18" t="n">
        <v>-0.06</v>
      </c>
      <c r="H2091" s="10" t="s">
        <v>4231</v>
      </c>
    </row>
    <row r="2092" s="14" customFormat="true" ht="12" hidden="false" customHeight="false" outlineLevel="0" collapsed="false">
      <c r="A2092" s="16" t="n">
        <v>1844</v>
      </c>
      <c r="B2092" s="10" t="s">
        <v>4242</v>
      </c>
      <c r="C2092" s="11" t="s">
        <v>4243</v>
      </c>
      <c r="D2092" s="11" t="s">
        <v>4081</v>
      </c>
      <c r="E2092" s="12" t="n">
        <v>24</v>
      </c>
      <c r="F2092" s="12" t="n">
        <f aca="false">ROUND(E2092*(1+G2092),1)</f>
        <v>22.6</v>
      </c>
      <c r="G2092" s="18" t="n">
        <v>-0.06</v>
      </c>
      <c r="H2092" s="10" t="s">
        <v>4231</v>
      </c>
    </row>
    <row r="2093" s="14" customFormat="true" ht="12" hidden="false" customHeight="false" outlineLevel="0" collapsed="false">
      <c r="A2093" s="16" t="n">
        <v>1857</v>
      </c>
      <c r="B2093" s="10" t="s">
        <v>4244</v>
      </c>
      <c r="C2093" s="11" t="s">
        <v>4245</v>
      </c>
      <c r="D2093" s="11" t="s">
        <v>4081</v>
      </c>
      <c r="E2093" s="12" t="n">
        <v>24</v>
      </c>
      <c r="F2093" s="12" t="n">
        <f aca="false">ROUND(E2093*(1+G2093),1)</f>
        <v>22.6</v>
      </c>
      <c r="G2093" s="18" t="n">
        <v>-0.06</v>
      </c>
      <c r="H2093" s="10" t="s">
        <v>4231</v>
      </c>
    </row>
    <row r="2094" s="14" customFormat="true" ht="12" hidden="false" customHeight="false" outlineLevel="0" collapsed="false">
      <c r="A2094" s="16" t="n">
        <v>1845</v>
      </c>
      <c r="B2094" s="10" t="s">
        <v>4246</v>
      </c>
      <c r="C2094" s="11" t="s">
        <v>4247</v>
      </c>
      <c r="D2094" s="11" t="s">
        <v>4081</v>
      </c>
      <c r="E2094" s="12" t="n">
        <v>24</v>
      </c>
      <c r="F2094" s="12" t="n">
        <f aca="false">ROUND(E2094*(1+G2094),1)</f>
        <v>22.6</v>
      </c>
      <c r="G2094" s="18" t="n">
        <v>-0.06</v>
      </c>
      <c r="H2094" s="10" t="s">
        <v>4231</v>
      </c>
    </row>
    <row r="2095" s="14" customFormat="true" ht="12" hidden="false" customHeight="false" outlineLevel="0" collapsed="false">
      <c r="A2095" s="9" t="n">
        <v>27708</v>
      </c>
      <c r="B2095" s="10" t="s">
        <v>4248</v>
      </c>
      <c r="C2095" s="11" t="s">
        <v>4249</v>
      </c>
      <c r="D2095" s="11" t="s">
        <v>4081</v>
      </c>
      <c r="E2095" s="12" t="n">
        <v>44.3</v>
      </c>
      <c r="F2095" s="12" t="n">
        <f aca="false">ROUND(E2095*(1+G2095),1)</f>
        <v>41.6</v>
      </c>
      <c r="G2095" s="18" t="n">
        <v>-0.06</v>
      </c>
      <c r="H2095" s="10" t="s">
        <v>4250</v>
      </c>
    </row>
    <row r="2096" s="14" customFormat="true" ht="12" hidden="false" customHeight="false" outlineLevel="0" collapsed="false">
      <c r="A2096" s="9" t="n">
        <v>27710</v>
      </c>
      <c r="B2096" s="10" t="s">
        <v>4251</v>
      </c>
      <c r="C2096" s="11" t="s">
        <v>4252</v>
      </c>
      <c r="D2096" s="11" t="s">
        <v>4081</v>
      </c>
      <c r="E2096" s="12" t="n">
        <v>44.3</v>
      </c>
      <c r="F2096" s="12" t="n">
        <f aca="false">ROUND(E2096*(1+G2096),1)</f>
        <v>41.6</v>
      </c>
      <c r="G2096" s="18" t="n">
        <v>-0.06</v>
      </c>
      <c r="H2096" s="10" t="s">
        <v>4250</v>
      </c>
    </row>
    <row r="2097" s="14" customFormat="true" ht="12" hidden="false" customHeight="false" outlineLevel="0" collapsed="false">
      <c r="A2097" s="9" t="n">
        <v>69919</v>
      </c>
      <c r="B2097" s="10" t="s">
        <v>4253</v>
      </c>
      <c r="C2097" s="11" t="s">
        <v>4254</v>
      </c>
      <c r="D2097" s="11" t="s">
        <v>4081</v>
      </c>
      <c r="E2097" s="12" t="n">
        <v>129.8</v>
      </c>
      <c r="F2097" s="12" t="n">
        <f aca="false">ROUND(E2097*(1+G2097),1)</f>
        <v>122</v>
      </c>
      <c r="G2097" s="18" t="n">
        <v>-0.06</v>
      </c>
      <c r="H2097" s="10" t="s">
        <v>1437</v>
      </c>
    </row>
    <row r="2098" s="14" customFormat="true" ht="12" hidden="false" customHeight="false" outlineLevel="0" collapsed="false">
      <c r="A2098" s="9" t="n">
        <v>46386</v>
      </c>
      <c r="B2098" s="10" t="s">
        <v>4255</v>
      </c>
      <c r="C2098" s="11" t="s">
        <v>4256</v>
      </c>
      <c r="D2098" s="11" t="s">
        <v>4081</v>
      </c>
      <c r="E2098" s="12" t="n">
        <v>33.7</v>
      </c>
      <c r="F2098" s="12" t="n">
        <f aca="false">ROUND(E2098*(1+G2098),1)</f>
        <v>31.7</v>
      </c>
      <c r="G2098" s="18" t="n">
        <v>-0.06</v>
      </c>
      <c r="H2098" s="10" t="s">
        <v>1437</v>
      </c>
    </row>
    <row r="2099" s="14" customFormat="true" ht="12" hidden="false" customHeight="false" outlineLevel="0" collapsed="false">
      <c r="A2099" s="9" t="n">
        <v>46385</v>
      </c>
      <c r="B2099" s="10" t="s">
        <v>4257</v>
      </c>
      <c r="C2099" s="11" t="s">
        <v>4258</v>
      </c>
      <c r="D2099" s="11" t="s">
        <v>4081</v>
      </c>
      <c r="E2099" s="12" t="n">
        <v>33.7</v>
      </c>
      <c r="F2099" s="12" t="n">
        <f aca="false">ROUND(E2099*(1+G2099),1)</f>
        <v>31.7</v>
      </c>
      <c r="G2099" s="18" t="n">
        <v>-0.06</v>
      </c>
      <c r="H2099" s="10" t="s">
        <v>1437</v>
      </c>
    </row>
    <row r="2100" s="14" customFormat="true" ht="12" hidden="false" customHeight="false" outlineLevel="0" collapsed="false">
      <c r="A2100" s="9" t="n">
        <v>46387</v>
      </c>
      <c r="B2100" s="10" t="s">
        <v>4259</v>
      </c>
      <c r="C2100" s="11" t="s">
        <v>4260</v>
      </c>
      <c r="D2100" s="11" t="s">
        <v>4081</v>
      </c>
      <c r="E2100" s="12" t="n">
        <v>33.7</v>
      </c>
      <c r="F2100" s="12" t="n">
        <f aca="false">ROUND(E2100*(1+G2100),1)</f>
        <v>31.7</v>
      </c>
      <c r="G2100" s="18" t="n">
        <v>-0.06</v>
      </c>
      <c r="H2100" s="10" t="s">
        <v>1437</v>
      </c>
    </row>
    <row r="2101" s="14" customFormat="true" ht="12" hidden="false" customHeight="false" outlineLevel="0" collapsed="false">
      <c r="A2101" s="9" t="n">
        <v>46378</v>
      </c>
      <c r="B2101" s="10" t="s">
        <v>4261</v>
      </c>
      <c r="C2101" s="11" t="s">
        <v>4262</v>
      </c>
      <c r="D2101" s="11" t="s">
        <v>4081</v>
      </c>
      <c r="E2101" s="12" t="n">
        <v>33.7</v>
      </c>
      <c r="F2101" s="12" t="n">
        <f aca="false">ROUND(E2101*(1+G2101),1)</f>
        <v>31.7</v>
      </c>
      <c r="G2101" s="18" t="n">
        <v>-0.06</v>
      </c>
      <c r="H2101" s="10" t="s">
        <v>1437</v>
      </c>
    </row>
    <row r="2102" s="14" customFormat="true" ht="12" hidden="false" customHeight="false" outlineLevel="0" collapsed="false">
      <c r="A2102" s="9" t="n">
        <v>46374</v>
      </c>
      <c r="B2102" s="10" t="s">
        <v>4263</v>
      </c>
      <c r="C2102" s="11" t="s">
        <v>4264</v>
      </c>
      <c r="D2102" s="11" t="s">
        <v>4081</v>
      </c>
      <c r="E2102" s="12" t="n">
        <v>33.7</v>
      </c>
      <c r="F2102" s="12" t="n">
        <f aca="false">ROUND(E2102*(1+G2102),1)</f>
        <v>31.7</v>
      </c>
      <c r="G2102" s="18" t="n">
        <v>-0.06</v>
      </c>
      <c r="H2102" s="10" t="s">
        <v>1437</v>
      </c>
    </row>
    <row r="2103" s="14" customFormat="true" ht="12" hidden="false" customHeight="false" outlineLevel="0" collapsed="false">
      <c r="A2103" s="9" t="n">
        <v>46377</v>
      </c>
      <c r="B2103" s="10" t="s">
        <v>4265</v>
      </c>
      <c r="C2103" s="11" t="s">
        <v>4266</v>
      </c>
      <c r="D2103" s="11" t="s">
        <v>4081</v>
      </c>
      <c r="E2103" s="12" t="n">
        <v>33.7</v>
      </c>
      <c r="F2103" s="12" t="n">
        <f aca="false">ROUND(E2103*(1+G2103),1)</f>
        <v>31.7</v>
      </c>
      <c r="G2103" s="18" t="n">
        <v>-0.06</v>
      </c>
      <c r="H2103" s="10" t="s">
        <v>1437</v>
      </c>
    </row>
    <row r="2104" s="14" customFormat="true" ht="12" hidden="false" customHeight="false" outlineLevel="0" collapsed="false">
      <c r="A2104" s="9" t="n">
        <v>46375</v>
      </c>
      <c r="B2104" s="10" t="s">
        <v>4267</v>
      </c>
      <c r="C2104" s="11" t="s">
        <v>4268</v>
      </c>
      <c r="D2104" s="11" t="s">
        <v>4081</v>
      </c>
      <c r="E2104" s="12" t="n">
        <v>33.7</v>
      </c>
      <c r="F2104" s="12" t="n">
        <f aca="false">ROUND(E2104*(1+G2104),1)</f>
        <v>31.7</v>
      </c>
      <c r="G2104" s="18" t="n">
        <v>-0.06</v>
      </c>
      <c r="H2104" s="10" t="s">
        <v>1437</v>
      </c>
    </row>
    <row r="2105" s="14" customFormat="true" ht="12" hidden="false" customHeight="false" outlineLevel="0" collapsed="false">
      <c r="A2105" s="9" t="n">
        <v>46376</v>
      </c>
      <c r="B2105" s="10" t="s">
        <v>4269</v>
      </c>
      <c r="C2105" s="11" t="s">
        <v>4270</v>
      </c>
      <c r="D2105" s="11" t="s">
        <v>4081</v>
      </c>
      <c r="E2105" s="12" t="n">
        <v>33.7</v>
      </c>
      <c r="F2105" s="12" t="n">
        <f aca="false">ROUND(E2105*(1+G2105),1)</f>
        <v>31.7</v>
      </c>
      <c r="G2105" s="18" t="n">
        <v>-0.06</v>
      </c>
      <c r="H2105" s="10" t="s">
        <v>1437</v>
      </c>
    </row>
    <row r="2106" s="14" customFormat="true" ht="12" hidden="false" customHeight="false" outlineLevel="0" collapsed="false">
      <c r="A2106" s="16" t="n">
        <v>1873</v>
      </c>
      <c r="B2106" s="10" t="s">
        <v>4271</v>
      </c>
      <c r="C2106" s="11" t="s">
        <v>4272</v>
      </c>
      <c r="D2106" s="11" t="s">
        <v>4081</v>
      </c>
      <c r="E2106" s="12" t="n">
        <v>16.7</v>
      </c>
      <c r="F2106" s="12" t="n">
        <f aca="false">ROUND(E2106*(1+G2106),1)</f>
        <v>15.7</v>
      </c>
      <c r="G2106" s="18" t="n">
        <v>-0.06</v>
      </c>
      <c r="H2106" s="10" t="s">
        <v>1505</v>
      </c>
    </row>
    <row r="2107" s="14" customFormat="true" ht="12" hidden="false" customHeight="false" outlineLevel="0" collapsed="false">
      <c r="A2107" s="16" t="n">
        <v>1872</v>
      </c>
      <c r="B2107" s="10" t="s">
        <v>4273</v>
      </c>
      <c r="C2107" s="11" t="s">
        <v>4274</v>
      </c>
      <c r="D2107" s="11" t="s">
        <v>4081</v>
      </c>
      <c r="E2107" s="12" t="n">
        <v>16.7</v>
      </c>
      <c r="F2107" s="12" t="n">
        <f aca="false">ROUND(E2107*(1+G2107),1)</f>
        <v>15.7</v>
      </c>
      <c r="G2107" s="18" t="n">
        <v>-0.06</v>
      </c>
      <c r="H2107" s="10" t="s">
        <v>1505</v>
      </c>
    </row>
    <row r="2108" s="14" customFormat="true" ht="12" hidden="false" customHeight="false" outlineLevel="0" collapsed="false">
      <c r="A2108" s="16" t="n">
        <v>1871</v>
      </c>
      <c r="B2108" s="10" t="s">
        <v>4275</v>
      </c>
      <c r="C2108" s="11" t="s">
        <v>4276</v>
      </c>
      <c r="D2108" s="11" t="s">
        <v>4081</v>
      </c>
      <c r="E2108" s="12" t="n">
        <v>16.7</v>
      </c>
      <c r="F2108" s="12" t="n">
        <f aca="false">ROUND(E2108*(1+G2108),1)</f>
        <v>15.7</v>
      </c>
      <c r="G2108" s="18" t="n">
        <v>-0.06</v>
      </c>
      <c r="H2108" s="10" t="s">
        <v>1505</v>
      </c>
    </row>
    <row r="2109" s="14" customFormat="true" ht="12" hidden="false" customHeight="false" outlineLevel="0" collapsed="false">
      <c r="A2109" s="16" t="n">
        <v>1874</v>
      </c>
      <c r="B2109" s="10" t="s">
        <v>4277</v>
      </c>
      <c r="C2109" s="11" t="s">
        <v>4278</v>
      </c>
      <c r="D2109" s="11" t="s">
        <v>4081</v>
      </c>
      <c r="E2109" s="12" t="n">
        <v>16.7</v>
      </c>
      <c r="F2109" s="12" t="n">
        <f aca="false">ROUND(E2109*(1+G2109),1)</f>
        <v>15.7</v>
      </c>
      <c r="G2109" s="18" t="n">
        <v>-0.06</v>
      </c>
      <c r="H2109" s="10" t="s">
        <v>1505</v>
      </c>
    </row>
    <row r="2110" s="14" customFormat="true" ht="12" hidden="false" customHeight="false" outlineLevel="0" collapsed="false">
      <c r="A2110" s="9" t="n">
        <v>13042</v>
      </c>
      <c r="B2110" s="10" t="s">
        <v>4279</v>
      </c>
      <c r="C2110" s="11" t="s">
        <v>4280</v>
      </c>
      <c r="D2110" s="11" t="s">
        <v>4081</v>
      </c>
      <c r="E2110" s="12" t="n">
        <v>19.5</v>
      </c>
      <c r="F2110" s="12" t="n">
        <f aca="false">ROUND(E2110*(1+G2110),1)</f>
        <v>18.3</v>
      </c>
      <c r="G2110" s="18" t="n">
        <v>-0.06</v>
      </c>
      <c r="H2110" s="10" t="s">
        <v>1505</v>
      </c>
    </row>
    <row r="2111" s="14" customFormat="true" ht="12" hidden="false" customHeight="false" outlineLevel="0" collapsed="false">
      <c r="A2111" s="9" t="n">
        <v>13043</v>
      </c>
      <c r="B2111" s="10" t="s">
        <v>4281</v>
      </c>
      <c r="C2111" s="11" t="s">
        <v>4282</v>
      </c>
      <c r="D2111" s="11" t="s">
        <v>4081</v>
      </c>
      <c r="E2111" s="12" t="n">
        <v>19.5</v>
      </c>
      <c r="F2111" s="12" t="n">
        <f aca="false">ROUND(E2111*(1+G2111),1)</f>
        <v>18.3</v>
      </c>
      <c r="G2111" s="18" t="n">
        <v>-0.06</v>
      </c>
      <c r="H2111" s="10" t="s">
        <v>1505</v>
      </c>
    </row>
    <row r="2112" s="14" customFormat="true" ht="12" hidden="false" customHeight="false" outlineLevel="0" collapsed="false">
      <c r="A2112" s="9" t="n">
        <v>13044</v>
      </c>
      <c r="B2112" s="10" t="s">
        <v>4283</v>
      </c>
      <c r="C2112" s="11" t="s">
        <v>4284</v>
      </c>
      <c r="D2112" s="11" t="s">
        <v>4081</v>
      </c>
      <c r="E2112" s="12" t="n">
        <v>19.5</v>
      </c>
      <c r="F2112" s="12" t="n">
        <f aca="false">ROUND(E2112*(1+G2112),1)</f>
        <v>18.3</v>
      </c>
      <c r="G2112" s="18" t="n">
        <v>-0.06</v>
      </c>
      <c r="H2112" s="10" t="s">
        <v>1505</v>
      </c>
    </row>
    <row r="2113" s="14" customFormat="true" ht="12" hidden="false" customHeight="false" outlineLevel="0" collapsed="false">
      <c r="A2113" s="9" t="n">
        <v>13045</v>
      </c>
      <c r="B2113" s="10" t="s">
        <v>4285</v>
      </c>
      <c r="C2113" s="11" t="s">
        <v>4286</v>
      </c>
      <c r="D2113" s="11" t="s">
        <v>4081</v>
      </c>
      <c r="E2113" s="12" t="n">
        <v>19.5</v>
      </c>
      <c r="F2113" s="12" t="n">
        <f aca="false">ROUND(E2113*(1+G2113),1)</f>
        <v>18.3</v>
      </c>
      <c r="G2113" s="18" t="n">
        <v>-0.06</v>
      </c>
      <c r="H2113" s="10" t="s">
        <v>1505</v>
      </c>
    </row>
    <row r="2114" s="14" customFormat="true" ht="12" hidden="false" customHeight="false" outlineLevel="0" collapsed="false">
      <c r="A2114" s="16" t="n">
        <v>1330</v>
      </c>
      <c r="B2114" s="10" t="s">
        <v>4287</v>
      </c>
      <c r="C2114" s="11" t="s">
        <v>4288</v>
      </c>
      <c r="D2114" s="11" t="s">
        <v>4081</v>
      </c>
      <c r="E2114" s="12" t="n">
        <v>19.5</v>
      </c>
      <c r="F2114" s="12" t="n">
        <f aca="false">ROUND(E2114*(1+G2114),1)</f>
        <v>18.3</v>
      </c>
      <c r="G2114" s="18" t="n">
        <v>-0.06</v>
      </c>
      <c r="H2114" s="10" t="s">
        <v>1505</v>
      </c>
    </row>
    <row r="2115" s="14" customFormat="true" ht="12" hidden="false" customHeight="false" outlineLevel="0" collapsed="false">
      <c r="A2115" s="9" t="n">
        <v>14202</v>
      </c>
      <c r="B2115" s="10" t="s">
        <v>4289</v>
      </c>
      <c r="C2115" s="11" t="s">
        <v>4290</v>
      </c>
      <c r="D2115" s="11" t="s">
        <v>4081</v>
      </c>
      <c r="E2115" s="12" t="n">
        <v>19.5</v>
      </c>
      <c r="F2115" s="12" t="n">
        <f aca="false">ROUND(E2115*(1+G2115),1)</f>
        <v>18.3</v>
      </c>
      <c r="G2115" s="18" t="n">
        <v>-0.06</v>
      </c>
      <c r="H2115" s="10" t="s">
        <v>1505</v>
      </c>
    </row>
    <row r="2116" s="14" customFormat="true" ht="12" hidden="false" customHeight="false" outlineLevel="0" collapsed="false">
      <c r="A2116" s="9" t="n">
        <v>35440</v>
      </c>
      <c r="B2116" s="10" t="s">
        <v>4291</v>
      </c>
      <c r="C2116" s="11" t="s">
        <v>4292</v>
      </c>
      <c r="D2116" s="11" t="s">
        <v>4081</v>
      </c>
      <c r="E2116" s="12" t="n">
        <v>19.5</v>
      </c>
      <c r="F2116" s="12" t="n">
        <f aca="false">ROUND(E2116*(1+G2116),1)</f>
        <v>18.3</v>
      </c>
      <c r="G2116" s="18" t="n">
        <v>-0.06</v>
      </c>
      <c r="H2116" s="10" t="s">
        <v>1505</v>
      </c>
    </row>
    <row r="2117" s="14" customFormat="true" ht="12" hidden="false" customHeight="false" outlineLevel="0" collapsed="false">
      <c r="A2117" s="16" t="n">
        <v>1332</v>
      </c>
      <c r="B2117" s="10" t="s">
        <v>4293</v>
      </c>
      <c r="C2117" s="11" t="s">
        <v>4294</v>
      </c>
      <c r="D2117" s="11" t="s">
        <v>4081</v>
      </c>
      <c r="E2117" s="12" t="n">
        <v>19.5</v>
      </c>
      <c r="F2117" s="12" t="n">
        <f aca="false">ROUND(E2117*(1+G2117),1)</f>
        <v>18.3</v>
      </c>
      <c r="G2117" s="18" t="n">
        <v>-0.06</v>
      </c>
      <c r="H2117" s="10" t="s">
        <v>1505</v>
      </c>
    </row>
    <row r="2118" s="14" customFormat="true" ht="12" hidden="false" customHeight="false" outlineLevel="0" collapsed="false">
      <c r="A2118" s="9" t="n">
        <v>35441</v>
      </c>
      <c r="B2118" s="10" t="s">
        <v>4295</v>
      </c>
      <c r="C2118" s="11" t="s">
        <v>4296</v>
      </c>
      <c r="D2118" s="11" t="s">
        <v>4081</v>
      </c>
      <c r="E2118" s="12" t="n">
        <v>19.5</v>
      </c>
      <c r="F2118" s="12" t="n">
        <f aca="false">ROUND(E2118*(1+G2118),1)</f>
        <v>18.3</v>
      </c>
      <c r="G2118" s="18" t="n">
        <v>-0.06</v>
      </c>
      <c r="H2118" s="10" t="s">
        <v>1505</v>
      </c>
    </row>
    <row r="2119" s="14" customFormat="true" ht="12" hidden="false" customHeight="false" outlineLevel="0" collapsed="false">
      <c r="A2119" s="16" t="n">
        <v>1331</v>
      </c>
      <c r="B2119" s="10" t="s">
        <v>4297</v>
      </c>
      <c r="C2119" s="11" t="s">
        <v>4298</v>
      </c>
      <c r="D2119" s="11" t="s">
        <v>4081</v>
      </c>
      <c r="E2119" s="12" t="n">
        <v>19.5</v>
      </c>
      <c r="F2119" s="12" t="n">
        <f aca="false">ROUND(E2119*(1+G2119),1)</f>
        <v>18.3</v>
      </c>
      <c r="G2119" s="18" t="n">
        <v>-0.06</v>
      </c>
      <c r="H2119" s="10" t="s">
        <v>1505</v>
      </c>
    </row>
    <row r="2120" s="14" customFormat="true" ht="12" hidden="false" customHeight="false" outlineLevel="0" collapsed="false">
      <c r="A2120" s="16" t="n">
        <v>1333</v>
      </c>
      <c r="B2120" s="10" t="s">
        <v>4299</v>
      </c>
      <c r="C2120" s="11" t="s">
        <v>4300</v>
      </c>
      <c r="D2120" s="11" t="s">
        <v>4081</v>
      </c>
      <c r="E2120" s="12" t="n">
        <v>19.5</v>
      </c>
      <c r="F2120" s="12" t="n">
        <f aca="false">ROUND(E2120*(1+G2120),1)</f>
        <v>18.3</v>
      </c>
      <c r="G2120" s="18" t="n">
        <v>-0.06</v>
      </c>
      <c r="H2120" s="10" t="s">
        <v>1505</v>
      </c>
    </row>
    <row r="2121" s="14" customFormat="true" ht="12" hidden="false" customHeight="false" outlineLevel="0" collapsed="false">
      <c r="A2121" s="16" t="n">
        <v>2011</v>
      </c>
      <c r="B2121" s="10" t="s">
        <v>4301</v>
      </c>
      <c r="C2121" s="11" t="s">
        <v>4302</v>
      </c>
      <c r="D2121" s="11" t="s">
        <v>4081</v>
      </c>
      <c r="E2121" s="12" t="n">
        <v>112.2</v>
      </c>
      <c r="F2121" s="12" t="n">
        <f aca="false">ROUND(E2121*(1+G2121),1)</f>
        <v>105.5</v>
      </c>
      <c r="G2121" s="18" t="n">
        <v>-0.06</v>
      </c>
      <c r="H2121" s="10" t="s">
        <v>1505</v>
      </c>
    </row>
    <row r="2122" s="14" customFormat="true" ht="12" hidden="false" customHeight="false" outlineLevel="0" collapsed="false">
      <c r="A2122" s="16" t="n">
        <v>1846</v>
      </c>
      <c r="B2122" s="10" t="s">
        <v>4303</v>
      </c>
      <c r="C2122" s="11" t="s">
        <v>4304</v>
      </c>
      <c r="D2122" s="11" t="s">
        <v>4081</v>
      </c>
      <c r="E2122" s="12" t="n">
        <v>22.7</v>
      </c>
      <c r="F2122" s="12" t="n">
        <f aca="false">ROUND(E2122*(1+G2122),1)</f>
        <v>21.3</v>
      </c>
      <c r="G2122" s="18" t="n">
        <v>-0.06</v>
      </c>
      <c r="H2122" s="10" t="s">
        <v>1505</v>
      </c>
    </row>
    <row r="2123" s="14" customFormat="true" ht="12" hidden="false" customHeight="false" outlineLevel="0" collapsed="false">
      <c r="A2123" s="9" t="n">
        <v>35439</v>
      </c>
      <c r="B2123" s="10" t="s">
        <v>4305</v>
      </c>
      <c r="C2123" s="11" t="s">
        <v>4306</v>
      </c>
      <c r="D2123" s="11" t="s">
        <v>4081</v>
      </c>
      <c r="E2123" s="12" t="n">
        <v>22.7</v>
      </c>
      <c r="F2123" s="12" t="n">
        <f aca="false">ROUND(E2123*(1+G2123),1)</f>
        <v>21.3</v>
      </c>
      <c r="G2123" s="18" t="n">
        <v>-0.06</v>
      </c>
      <c r="H2123" s="10" t="s">
        <v>1505</v>
      </c>
    </row>
    <row r="2124" s="14" customFormat="true" ht="12" hidden="false" customHeight="false" outlineLevel="0" collapsed="false">
      <c r="A2124" s="9" t="n">
        <v>35437</v>
      </c>
      <c r="B2124" s="10" t="s">
        <v>4307</v>
      </c>
      <c r="C2124" s="11" t="s">
        <v>4308</v>
      </c>
      <c r="D2124" s="11" t="s">
        <v>4081</v>
      </c>
      <c r="E2124" s="12" t="n">
        <v>22.7</v>
      </c>
      <c r="F2124" s="12" t="n">
        <f aca="false">ROUND(E2124*(1+G2124),1)</f>
        <v>21.3</v>
      </c>
      <c r="G2124" s="18" t="n">
        <v>-0.06</v>
      </c>
      <c r="H2124" s="10" t="s">
        <v>1505</v>
      </c>
    </row>
    <row r="2125" s="14" customFormat="true" ht="12" hidden="false" customHeight="false" outlineLevel="0" collapsed="false">
      <c r="A2125" s="16" t="n">
        <v>1848</v>
      </c>
      <c r="B2125" s="10" t="s">
        <v>4309</v>
      </c>
      <c r="C2125" s="11" t="s">
        <v>4310</v>
      </c>
      <c r="D2125" s="11" t="s">
        <v>4081</v>
      </c>
      <c r="E2125" s="12" t="n">
        <v>22.7</v>
      </c>
      <c r="F2125" s="12" t="n">
        <f aca="false">ROUND(E2125*(1+G2125),1)</f>
        <v>21.3</v>
      </c>
      <c r="G2125" s="18" t="n">
        <v>-0.06</v>
      </c>
      <c r="H2125" s="10" t="s">
        <v>1505</v>
      </c>
    </row>
    <row r="2126" s="14" customFormat="true" ht="12" hidden="false" customHeight="false" outlineLevel="0" collapsed="false">
      <c r="A2126" s="9" t="n">
        <v>35438</v>
      </c>
      <c r="B2126" s="10" t="s">
        <v>4311</v>
      </c>
      <c r="C2126" s="11" t="s">
        <v>4312</v>
      </c>
      <c r="D2126" s="11" t="s">
        <v>4081</v>
      </c>
      <c r="E2126" s="12" t="n">
        <v>22.7</v>
      </c>
      <c r="F2126" s="12" t="n">
        <f aca="false">ROUND(E2126*(1+G2126),1)</f>
        <v>21.3</v>
      </c>
      <c r="G2126" s="18" t="n">
        <v>-0.06</v>
      </c>
      <c r="H2126" s="10" t="s">
        <v>1505</v>
      </c>
    </row>
    <row r="2127" s="14" customFormat="true" ht="12" hidden="false" customHeight="false" outlineLevel="0" collapsed="false">
      <c r="A2127" s="16" t="n">
        <v>1847</v>
      </c>
      <c r="B2127" s="10" t="s">
        <v>4313</v>
      </c>
      <c r="C2127" s="11" t="s">
        <v>4314</v>
      </c>
      <c r="D2127" s="11" t="s">
        <v>4081</v>
      </c>
      <c r="E2127" s="12" t="n">
        <v>22.7</v>
      </c>
      <c r="F2127" s="12" t="n">
        <f aca="false">ROUND(E2127*(1+G2127),1)</f>
        <v>21.3</v>
      </c>
      <c r="G2127" s="18" t="n">
        <v>-0.06</v>
      </c>
      <c r="H2127" s="10" t="s">
        <v>1505</v>
      </c>
    </row>
    <row r="2128" s="14" customFormat="true" ht="12" hidden="false" customHeight="false" outlineLevel="0" collapsed="false">
      <c r="A2128" s="16" t="n">
        <v>1849</v>
      </c>
      <c r="B2128" s="10" t="s">
        <v>4315</v>
      </c>
      <c r="C2128" s="11" t="s">
        <v>4316</v>
      </c>
      <c r="D2128" s="11" t="s">
        <v>4081</v>
      </c>
      <c r="E2128" s="12" t="n">
        <v>22.7</v>
      </c>
      <c r="F2128" s="12" t="n">
        <f aca="false">ROUND(E2128*(1+G2128),1)</f>
        <v>21.3</v>
      </c>
      <c r="G2128" s="18" t="n">
        <v>-0.06</v>
      </c>
      <c r="H2128" s="10" t="s">
        <v>1505</v>
      </c>
    </row>
    <row r="2129" s="14" customFormat="true" ht="12" hidden="false" customHeight="false" outlineLevel="0" collapsed="false">
      <c r="A2129" s="9" t="n">
        <v>38391</v>
      </c>
      <c r="B2129" s="10" t="s">
        <v>4317</v>
      </c>
      <c r="C2129" s="11" t="s">
        <v>4318</v>
      </c>
      <c r="D2129" s="11" t="s">
        <v>4081</v>
      </c>
      <c r="E2129" s="12" t="n">
        <v>24.6</v>
      </c>
      <c r="F2129" s="12" t="n">
        <f aca="false">ROUND(E2129*(1+G2129),1)</f>
        <v>23.1</v>
      </c>
      <c r="G2129" s="18" t="n">
        <v>-0.06</v>
      </c>
      <c r="H2129" s="10" t="s">
        <v>1505</v>
      </c>
    </row>
    <row r="2130" s="14" customFormat="true" ht="12" hidden="false" customHeight="false" outlineLevel="0" collapsed="false">
      <c r="A2130" s="9" t="n">
        <v>38389</v>
      </c>
      <c r="B2130" s="10" t="s">
        <v>4319</v>
      </c>
      <c r="C2130" s="11" t="s">
        <v>4320</v>
      </c>
      <c r="D2130" s="11" t="s">
        <v>4081</v>
      </c>
      <c r="E2130" s="12" t="n">
        <v>24.6</v>
      </c>
      <c r="F2130" s="12" t="n">
        <f aca="false">ROUND(E2130*(1+G2130),1)</f>
        <v>23.1</v>
      </c>
      <c r="G2130" s="18" t="n">
        <v>-0.06</v>
      </c>
      <c r="H2130" s="10" t="s">
        <v>1505</v>
      </c>
    </row>
    <row r="2131" s="14" customFormat="true" ht="12" hidden="false" customHeight="false" outlineLevel="0" collapsed="false">
      <c r="A2131" s="16" t="n">
        <v>2003</v>
      </c>
      <c r="B2131" s="10" t="s">
        <v>4321</v>
      </c>
      <c r="C2131" s="11" t="s">
        <v>4322</v>
      </c>
      <c r="D2131" s="11" t="s">
        <v>4081</v>
      </c>
      <c r="E2131" s="12" t="n">
        <v>120.9</v>
      </c>
      <c r="F2131" s="12" t="n">
        <f aca="false">ROUND(E2131*(1+G2131),1)</f>
        <v>113.6</v>
      </c>
      <c r="G2131" s="18" t="n">
        <v>-0.06</v>
      </c>
      <c r="H2131" s="10" t="s">
        <v>1505</v>
      </c>
    </row>
    <row r="2132" s="14" customFormat="true" ht="12" hidden="false" customHeight="false" outlineLevel="0" collapsed="false">
      <c r="A2132" s="16" t="n">
        <v>1862</v>
      </c>
      <c r="B2132" s="10" t="s">
        <v>4323</v>
      </c>
      <c r="C2132" s="11" t="s">
        <v>4324</v>
      </c>
      <c r="D2132" s="11" t="s">
        <v>4081</v>
      </c>
      <c r="E2132" s="12" t="n">
        <v>22.7</v>
      </c>
      <c r="F2132" s="12" t="n">
        <f aca="false">ROUND(E2132*(1+G2132),1)</f>
        <v>21.3</v>
      </c>
      <c r="G2132" s="18" t="n">
        <v>-0.06</v>
      </c>
      <c r="H2132" s="10" t="s">
        <v>1505</v>
      </c>
    </row>
    <row r="2133" s="14" customFormat="true" ht="12" hidden="false" customHeight="false" outlineLevel="0" collapsed="false">
      <c r="A2133" s="16" t="n">
        <v>1851</v>
      </c>
      <c r="B2133" s="10" t="s">
        <v>4325</v>
      </c>
      <c r="C2133" s="11" t="s">
        <v>4326</v>
      </c>
      <c r="D2133" s="11" t="s">
        <v>4081</v>
      </c>
      <c r="E2133" s="12" t="n">
        <v>22.7</v>
      </c>
      <c r="F2133" s="12" t="n">
        <f aca="false">ROUND(E2133*(1+G2133),1)</f>
        <v>21.3</v>
      </c>
      <c r="G2133" s="18" t="n">
        <v>-0.06</v>
      </c>
      <c r="H2133" s="10" t="s">
        <v>1505</v>
      </c>
    </row>
    <row r="2134" s="14" customFormat="true" ht="12" hidden="false" customHeight="false" outlineLevel="0" collapsed="false">
      <c r="A2134" s="16" t="n">
        <v>1850</v>
      </c>
      <c r="B2134" s="10" t="s">
        <v>4327</v>
      </c>
      <c r="C2134" s="11" t="s">
        <v>4328</v>
      </c>
      <c r="D2134" s="11" t="s">
        <v>4081</v>
      </c>
      <c r="E2134" s="12" t="n">
        <v>22.7</v>
      </c>
      <c r="F2134" s="12" t="n">
        <f aca="false">ROUND(E2134*(1+G2134),1)</f>
        <v>21.3</v>
      </c>
      <c r="G2134" s="18" t="n">
        <v>-0.06</v>
      </c>
      <c r="H2134" s="10" t="s">
        <v>1505</v>
      </c>
    </row>
    <row r="2135" s="14" customFormat="true" ht="12" hidden="false" customHeight="false" outlineLevel="0" collapsed="false">
      <c r="A2135" s="16" t="n">
        <v>1852</v>
      </c>
      <c r="B2135" s="10" t="s">
        <v>4329</v>
      </c>
      <c r="C2135" s="11" t="s">
        <v>4330</v>
      </c>
      <c r="D2135" s="11" t="s">
        <v>4081</v>
      </c>
      <c r="E2135" s="12" t="n">
        <v>22.7</v>
      </c>
      <c r="F2135" s="12" t="n">
        <f aca="false">ROUND(E2135*(1+G2135),1)</f>
        <v>21.3</v>
      </c>
      <c r="G2135" s="18" t="n">
        <v>-0.06</v>
      </c>
      <c r="H2135" s="10" t="s">
        <v>1505</v>
      </c>
    </row>
    <row r="2136" s="14" customFormat="true" ht="12" hidden="false" customHeight="false" outlineLevel="0" collapsed="false">
      <c r="A2136" s="9" t="n">
        <v>42504</v>
      </c>
      <c r="B2136" s="10" t="s">
        <v>4331</v>
      </c>
      <c r="C2136" s="11" t="s">
        <v>4332</v>
      </c>
      <c r="D2136" s="11" t="s">
        <v>4081</v>
      </c>
      <c r="E2136" s="12" t="n">
        <v>433.5</v>
      </c>
      <c r="F2136" s="12" t="n">
        <f aca="false">ROUND(E2136*(1+G2136),1)</f>
        <v>407.5</v>
      </c>
      <c r="G2136" s="18" t="n">
        <v>-0.06</v>
      </c>
      <c r="H2136" s="10" t="s">
        <v>1505</v>
      </c>
    </row>
    <row r="2137" s="14" customFormat="true" ht="12" hidden="false" customHeight="false" outlineLevel="0" collapsed="false">
      <c r="A2137" s="16" t="n">
        <v>1863</v>
      </c>
      <c r="B2137" s="10" t="s">
        <v>4333</v>
      </c>
      <c r="C2137" s="11" t="s">
        <v>4334</v>
      </c>
      <c r="D2137" s="11" t="s">
        <v>4081</v>
      </c>
      <c r="E2137" s="12" t="n">
        <v>29</v>
      </c>
      <c r="F2137" s="12" t="n">
        <f aca="false">ROUND(E2137*(1+G2137),1)</f>
        <v>27.3</v>
      </c>
      <c r="G2137" s="18" t="n">
        <v>-0.06</v>
      </c>
      <c r="H2137" s="10" t="s">
        <v>1505</v>
      </c>
    </row>
    <row r="2138" s="14" customFormat="true" ht="12" hidden="false" customHeight="false" outlineLevel="0" collapsed="false">
      <c r="A2138" s="16" t="n">
        <v>1865</v>
      </c>
      <c r="B2138" s="10" t="s">
        <v>4335</v>
      </c>
      <c r="C2138" s="11" t="s">
        <v>4336</v>
      </c>
      <c r="D2138" s="11" t="s">
        <v>4081</v>
      </c>
      <c r="E2138" s="12" t="n">
        <v>29</v>
      </c>
      <c r="F2138" s="12" t="n">
        <f aca="false">ROUND(E2138*(1+G2138),1)</f>
        <v>27.3</v>
      </c>
      <c r="G2138" s="18" t="n">
        <v>-0.06</v>
      </c>
      <c r="H2138" s="10" t="s">
        <v>1505</v>
      </c>
    </row>
    <row r="2139" s="14" customFormat="true" ht="12" hidden="false" customHeight="false" outlineLevel="0" collapsed="false">
      <c r="A2139" s="16" t="n">
        <v>1864</v>
      </c>
      <c r="B2139" s="10" t="s">
        <v>4337</v>
      </c>
      <c r="C2139" s="11" t="s">
        <v>4338</v>
      </c>
      <c r="D2139" s="11" t="s">
        <v>4081</v>
      </c>
      <c r="E2139" s="12" t="n">
        <v>29</v>
      </c>
      <c r="F2139" s="12" t="n">
        <f aca="false">ROUND(E2139*(1+G2139),1)</f>
        <v>27.3</v>
      </c>
      <c r="G2139" s="18" t="n">
        <v>-0.06</v>
      </c>
      <c r="H2139" s="10" t="s">
        <v>1505</v>
      </c>
    </row>
    <row r="2140" s="14" customFormat="true" ht="12" hidden="false" customHeight="false" outlineLevel="0" collapsed="false">
      <c r="A2140" s="16" t="n">
        <v>1866</v>
      </c>
      <c r="B2140" s="10" t="s">
        <v>4339</v>
      </c>
      <c r="C2140" s="11" t="s">
        <v>4340</v>
      </c>
      <c r="D2140" s="11" t="s">
        <v>4081</v>
      </c>
      <c r="E2140" s="12" t="n">
        <v>29</v>
      </c>
      <c r="F2140" s="12" t="n">
        <f aca="false">ROUND(E2140*(1+G2140),1)</f>
        <v>27.3</v>
      </c>
      <c r="G2140" s="18" t="n">
        <v>-0.06</v>
      </c>
      <c r="H2140" s="10" t="s">
        <v>1505</v>
      </c>
    </row>
    <row r="2141" s="14" customFormat="true" ht="12" hidden="false" customHeight="false" outlineLevel="0" collapsed="false">
      <c r="A2141" s="9" t="n">
        <v>30297</v>
      </c>
      <c r="B2141" s="10" t="s">
        <v>4341</v>
      </c>
      <c r="C2141" s="11" t="s">
        <v>4342</v>
      </c>
      <c r="D2141" s="11" t="s">
        <v>4081</v>
      </c>
      <c r="E2141" s="12" t="n">
        <v>33.7</v>
      </c>
      <c r="F2141" s="12" t="n">
        <f aca="false">ROUND(E2141*(1+G2141),1)</f>
        <v>31.7</v>
      </c>
      <c r="G2141" s="18" t="n">
        <v>-0.06</v>
      </c>
      <c r="H2141" s="10" t="s">
        <v>4250</v>
      </c>
    </row>
    <row r="2142" s="14" customFormat="true" ht="12" hidden="false" customHeight="false" outlineLevel="0" collapsed="false">
      <c r="A2142" s="9" t="n">
        <v>20634</v>
      </c>
      <c r="B2142" s="10" t="s">
        <v>4343</v>
      </c>
      <c r="C2142" s="11" t="s">
        <v>4344</v>
      </c>
      <c r="D2142" s="11" t="s">
        <v>4081</v>
      </c>
      <c r="E2142" s="12" t="n">
        <v>46.8</v>
      </c>
      <c r="F2142" s="12" t="n">
        <f aca="false">ROUND(E2142*(1+G2142),1)</f>
        <v>44</v>
      </c>
      <c r="G2142" s="18" t="n">
        <v>-0.06</v>
      </c>
      <c r="H2142" s="10" t="s">
        <v>4250</v>
      </c>
    </row>
    <row r="2143" s="14" customFormat="true" ht="12" hidden="false" customHeight="false" outlineLevel="0" collapsed="false">
      <c r="A2143" s="9" t="n">
        <v>35470</v>
      </c>
      <c r="B2143" s="10" t="s">
        <v>4345</v>
      </c>
      <c r="C2143" s="11" t="s">
        <v>4346</v>
      </c>
      <c r="D2143" s="11" t="s">
        <v>4081</v>
      </c>
      <c r="E2143" s="12" t="n">
        <v>28.6</v>
      </c>
      <c r="F2143" s="12" t="n">
        <f aca="false">ROUND(E2143*(1+G2143),1)</f>
        <v>26.9</v>
      </c>
      <c r="G2143" s="18" t="n">
        <v>-0.06</v>
      </c>
      <c r="H2143" s="10" t="s">
        <v>4347</v>
      </c>
    </row>
    <row r="2144" s="14" customFormat="true" ht="12" hidden="false" customHeight="false" outlineLevel="0" collapsed="false">
      <c r="A2144" s="9" t="n">
        <v>35466</v>
      </c>
      <c r="B2144" s="10" t="s">
        <v>4348</v>
      </c>
      <c r="C2144" s="11" t="s">
        <v>4349</v>
      </c>
      <c r="D2144" s="11" t="s">
        <v>4081</v>
      </c>
      <c r="E2144" s="12" t="n">
        <v>28.6</v>
      </c>
      <c r="F2144" s="12" t="n">
        <f aca="false">ROUND(E2144*(1+G2144),1)</f>
        <v>26.9</v>
      </c>
      <c r="G2144" s="18" t="n">
        <v>-0.06</v>
      </c>
      <c r="H2144" s="10" t="s">
        <v>4347</v>
      </c>
    </row>
    <row r="2145" s="14" customFormat="true" ht="12" hidden="false" customHeight="false" outlineLevel="0" collapsed="false">
      <c r="A2145" s="9" t="n">
        <v>35465</v>
      </c>
      <c r="B2145" s="10" t="s">
        <v>4350</v>
      </c>
      <c r="C2145" s="11" t="s">
        <v>4351</v>
      </c>
      <c r="D2145" s="11" t="s">
        <v>4081</v>
      </c>
      <c r="E2145" s="12" t="n">
        <v>28.6</v>
      </c>
      <c r="F2145" s="12" t="n">
        <f aca="false">ROUND(E2145*(1+G2145),1)</f>
        <v>26.9</v>
      </c>
      <c r="G2145" s="18" t="n">
        <v>-0.06</v>
      </c>
      <c r="H2145" s="10" t="s">
        <v>4347</v>
      </c>
    </row>
    <row r="2146" s="14" customFormat="true" ht="12" hidden="false" customHeight="false" outlineLevel="0" collapsed="false">
      <c r="A2146" s="9" t="n">
        <v>35464</v>
      </c>
      <c r="B2146" s="10" t="s">
        <v>4352</v>
      </c>
      <c r="C2146" s="11" t="s">
        <v>4353</v>
      </c>
      <c r="D2146" s="11" t="s">
        <v>4081</v>
      </c>
      <c r="E2146" s="12" t="n">
        <v>28.6</v>
      </c>
      <c r="F2146" s="12" t="n">
        <f aca="false">ROUND(E2146*(1+G2146),1)</f>
        <v>26.9</v>
      </c>
      <c r="G2146" s="18" t="n">
        <v>-0.06</v>
      </c>
      <c r="H2146" s="10" t="s">
        <v>4347</v>
      </c>
    </row>
    <row r="2147" s="14" customFormat="true" ht="12" hidden="false" customHeight="false" outlineLevel="0" collapsed="false">
      <c r="A2147" s="16" t="n">
        <v>1595</v>
      </c>
      <c r="B2147" s="10" t="s">
        <v>4354</v>
      </c>
      <c r="C2147" s="11" t="s">
        <v>4355</v>
      </c>
      <c r="D2147" s="11" t="s">
        <v>4081</v>
      </c>
      <c r="E2147" s="12" t="n">
        <v>28.6</v>
      </c>
      <c r="F2147" s="12" t="n">
        <f aca="false">ROUND(E2147*(1+G2147),1)</f>
        <v>26.9</v>
      </c>
      <c r="G2147" s="18" t="n">
        <v>-0.06</v>
      </c>
      <c r="H2147" s="10" t="s">
        <v>4347</v>
      </c>
    </row>
    <row r="2148" s="14" customFormat="true" ht="12" hidden="false" customHeight="false" outlineLevel="0" collapsed="false">
      <c r="A2148" s="16" t="n">
        <v>1597</v>
      </c>
      <c r="B2148" s="10" t="s">
        <v>4356</v>
      </c>
      <c r="C2148" s="11" t="s">
        <v>4357</v>
      </c>
      <c r="D2148" s="11" t="s">
        <v>4081</v>
      </c>
      <c r="E2148" s="12" t="n">
        <v>28.6</v>
      </c>
      <c r="F2148" s="12" t="n">
        <f aca="false">ROUND(E2148*(1+G2148),1)</f>
        <v>26.9</v>
      </c>
      <c r="G2148" s="18" t="n">
        <v>-0.06</v>
      </c>
      <c r="H2148" s="10" t="s">
        <v>4347</v>
      </c>
    </row>
    <row r="2149" s="14" customFormat="true" ht="12" hidden="false" customHeight="false" outlineLevel="0" collapsed="false">
      <c r="A2149" s="16" t="n">
        <v>1596</v>
      </c>
      <c r="B2149" s="10" t="s">
        <v>4358</v>
      </c>
      <c r="C2149" s="11" t="s">
        <v>4359</v>
      </c>
      <c r="D2149" s="11" t="s">
        <v>4081</v>
      </c>
      <c r="E2149" s="12" t="n">
        <v>28.6</v>
      </c>
      <c r="F2149" s="12" t="n">
        <f aca="false">ROUND(E2149*(1+G2149),1)</f>
        <v>26.9</v>
      </c>
      <c r="G2149" s="18" t="n">
        <v>-0.06</v>
      </c>
      <c r="H2149" s="10" t="s">
        <v>4347</v>
      </c>
    </row>
    <row r="2150" s="14" customFormat="true" ht="12" hidden="false" customHeight="false" outlineLevel="0" collapsed="false">
      <c r="A2150" s="16" t="n">
        <v>1598</v>
      </c>
      <c r="B2150" s="10" t="s">
        <v>4360</v>
      </c>
      <c r="C2150" s="11" t="s">
        <v>4361</v>
      </c>
      <c r="D2150" s="11" t="s">
        <v>4081</v>
      </c>
      <c r="E2150" s="12" t="n">
        <v>28.6</v>
      </c>
      <c r="F2150" s="12" t="n">
        <f aca="false">ROUND(E2150*(1+G2150),1)</f>
        <v>26.9</v>
      </c>
      <c r="G2150" s="18" t="n">
        <v>-0.06</v>
      </c>
      <c r="H2150" s="10" t="s">
        <v>4347</v>
      </c>
    </row>
    <row r="2151" s="14" customFormat="true" ht="12" hidden="false" customHeight="false" outlineLevel="0" collapsed="false">
      <c r="A2151" s="16" t="n">
        <v>2057</v>
      </c>
      <c r="B2151" s="10" t="s">
        <v>4362</v>
      </c>
      <c r="C2151" s="11" t="s">
        <v>4363</v>
      </c>
      <c r="D2151" s="11" t="s">
        <v>4081</v>
      </c>
      <c r="E2151" s="12" t="n">
        <v>168.8</v>
      </c>
      <c r="F2151" s="12" t="n">
        <f aca="false">ROUND(E2151*(1+G2151),1)</f>
        <v>158.7</v>
      </c>
      <c r="G2151" s="18" t="n">
        <v>-0.06</v>
      </c>
      <c r="H2151" s="10" t="s">
        <v>4250</v>
      </c>
    </row>
    <row r="2152" s="14" customFormat="true" ht="12" hidden="false" customHeight="false" outlineLevel="0" collapsed="false">
      <c r="A2152" s="9" t="n">
        <v>27709</v>
      </c>
      <c r="B2152" s="10" t="s">
        <v>4364</v>
      </c>
      <c r="C2152" s="11" t="s">
        <v>4365</v>
      </c>
      <c r="D2152" s="11" t="s">
        <v>4081</v>
      </c>
      <c r="E2152" s="12" t="n">
        <v>44.3</v>
      </c>
      <c r="F2152" s="12" t="n">
        <f aca="false">ROUND(E2152*(1+G2152),1)</f>
        <v>41.6</v>
      </c>
      <c r="G2152" s="18" t="n">
        <v>-0.06</v>
      </c>
      <c r="H2152" s="10" t="s">
        <v>4250</v>
      </c>
    </row>
    <row r="2153" s="14" customFormat="true" ht="12" hidden="false" customHeight="false" outlineLevel="0" collapsed="false">
      <c r="A2153" s="9" t="n">
        <v>27711</v>
      </c>
      <c r="B2153" s="10" t="s">
        <v>4366</v>
      </c>
      <c r="C2153" s="11" t="s">
        <v>4367</v>
      </c>
      <c r="D2153" s="11" t="s">
        <v>4081</v>
      </c>
      <c r="E2153" s="12" t="n">
        <v>44.3</v>
      </c>
      <c r="F2153" s="12" t="n">
        <f aca="false">ROUND(E2153*(1+G2153),1)</f>
        <v>41.6</v>
      </c>
      <c r="G2153" s="18" t="n">
        <v>-0.06</v>
      </c>
      <c r="H2153" s="10" t="s">
        <v>4250</v>
      </c>
    </row>
    <row r="2154" s="14" customFormat="true" ht="12" hidden="false" customHeight="false" outlineLevel="0" collapsed="false">
      <c r="A2154" s="9" t="n">
        <v>35478</v>
      </c>
      <c r="B2154" s="10" t="s">
        <v>4368</v>
      </c>
      <c r="C2154" s="9" t="n">
        <v>2880</v>
      </c>
      <c r="D2154" s="11" t="s">
        <v>4081</v>
      </c>
      <c r="E2154" s="12" t="n">
        <v>162.5</v>
      </c>
      <c r="F2154" s="12" t="n">
        <f aca="false">ROUND(E2154*(1+G2154),1)</f>
        <v>152.8</v>
      </c>
      <c r="G2154" s="18" t="n">
        <v>-0.06</v>
      </c>
      <c r="H2154" s="10" t="s">
        <v>4250</v>
      </c>
    </row>
    <row r="2155" s="14" customFormat="true" ht="12" hidden="false" customHeight="false" outlineLevel="0" collapsed="false">
      <c r="A2155" s="9" t="n">
        <v>34288</v>
      </c>
      <c r="B2155" s="10" t="s">
        <v>4369</v>
      </c>
      <c r="C2155" s="11" t="s">
        <v>4370</v>
      </c>
      <c r="D2155" s="11" t="s">
        <v>4081</v>
      </c>
      <c r="E2155" s="12" t="n">
        <v>26.7</v>
      </c>
      <c r="F2155" s="12" t="n">
        <f aca="false">ROUND(E2155*(1+G2155),1)</f>
        <v>25.1</v>
      </c>
      <c r="G2155" s="18" t="n">
        <v>-0.06</v>
      </c>
      <c r="H2155" s="10" t="s">
        <v>4250</v>
      </c>
    </row>
    <row r="2156" s="14" customFormat="true" ht="12" hidden="false" customHeight="false" outlineLevel="0" collapsed="false">
      <c r="A2156" s="9" t="n">
        <v>34290</v>
      </c>
      <c r="B2156" s="10" t="s">
        <v>4371</v>
      </c>
      <c r="C2156" s="11" t="s">
        <v>4372</v>
      </c>
      <c r="D2156" s="11" t="s">
        <v>4081</v>
      </c>
      <c r="E2156" s="12" t="n">
        <v>26.7</v>
      </c>
      <c r="F2156" s="12" t="n">
        <f aca="false">ROUND(E2156*(1+G2156),1)</f>
        <v>25.1</v>
      </c>
      <c r="G2156" s="18" t="n">
        <v>-0.06</v>
      </c>
      <c r="H2156" s="10" t="s">
        <v>4250</v>
      </c>
    </row>
    <row r="2157" s="14" customFormat="true" ht="12" hidden="false" customHeight="false" outlineLevel="0" collapsed="false">
      <c r="A2157" s="9" t="n">
        <v>20631</v>
      </c>
      <c r="B2157" s="10" t="s">
        <v>4373</v>
      </c>
      <c r="C2157" s="11" t="s">
        <v>4374</v>
      </c>
      <c r="D2157" s="11" t="s">
        <v>4081</v>
      </c>
      <c r="E2157" s="12" t="n">
        <v>26.7</v>
      </c>
      <c r="F2157" s="12" t="n">
        <f aca="false">ROUND(E2157*(1+G2157),1)</f>
        <v>25.1</v>
      </c>
      <c r="G2157" s="18" t="n">
        <v>-0.06</v>
      </c>
      <c r="H2157" s="10" t="s">
        <v>4250</v>
      </c>
    </row>
    <row r="2158" s="14" customFormat="true" ht="12" hidden="false" customHeight="false" outlineLevel="0" collapsed="false">
      <c r="A2158" s="9" t="n">
        <v>30178</v>
      </c>
      <c r="B2158" s="10" t="s">
        <v>4375</v>
      </c>
      <c r="C2158" s="11" t="s">
        <v>4376</v>
      </c>
      <c r="D2158" s="11" t="s">
        <v>4081</v>
      </c>
      <c r="E2158" s="12" t="n">
        <v>26.7</v>
      </c>
      <c r="F2158" s="12" t="n">
        <f aca="false">ROUND(E2158*(1+G2158),1)</f>
        <v>25.1</v>
      </c>
      <c r="G2158" s="18" t="n">
        <v>-0.06</v>
      </c>
      <c r="H2158" s="10" t="s">
        <v>4250</v>
      </c>
    </row>
    <row r="2159" s="14" customFormat="true" ht="12" hidden="false" customHeight="false" outlineLevel="0" collapsed="false">
      <c r="A2159" s="9" t="n">
        <v>34289</v>
      </c>
      <c r="B2159" s="10" t="s">
        <v>4377</v>
      </c>
      <c r="C2159" s="11" t="s">
        <v>4378</v>
      </c>
      <c r="D2159" s="11" t="s">
        <v>4081</v>
      </c>
      <c r="E2159" s="12" t="n">
        <v>26.7</v>
      </c>
      <c r="F2159" s="12" t="n">
        <f aca="false">ROUND(E2159*(1+G2159),1)</f>
        <v>25.1</v>
      </c>
      <c r="G2159" s="18" t="n">
        <v>-0.06</v>
      </c>
      <c r="H2159" s="10" t="s">
        <v>4250</v>
      </c>
    </row>
    <row r="2160" s="14" customFormat="true" ht="12" hidden="false" customHeight="false" outlineLevel="0" collapsed="false">
      <c r="A2160" s="9" t="n">
        <v>20632</v>
      </c>
      <c r="B2160" s="10" t="s">
        <v>4379</v>
      </c>
      <c r="C2160" s="11" t="s">
        <v>4380</v>
      </c>
      <c r="D2160" s="11" t="s">
        <v>4081</v>
      </c>
      <c r="E2160" s="12" t="n">
        <v>26.7</v>
      </c>
      <c r="F2160" s="12" t="n">
        <f aca="false">ROUND(E2160*(1+G2160),1)</f>
        <v>25.1</v>
      </c>
      <c r="G2160" s="18" t="n">
        <v>-0.06</v>
      </c>
      <c r="H2160" s="10" t="s">
        <v>4250</v>
      </c>
    </row>
    <row r="2161" s="14" customFormat="true" ht="12" hidden="false" customHeight="false" outlineLevel="0" collapsed="false">
      <c r="A2161" s="9" t="n">
        <v>20630</v>
      </c>
      <c r="B2161" s="10" t="s">
        <v>4381</v>
      </c>
      <c r="C2161" s="11" t="s">
        <v>4382</v>
      </c>
      <c r="D2161" s="11" t="s">
        <v>4081</v>
      </c>
      <c r="E2161" s="12" t="n">
        <v>26.7</v>
      </c>
      <c r="F2161" s="12" t="n">
        <f aca="false">ROUND(E2161*(1+G2161),1)</f>
        <v>25.1</v>
      </c>
      <c r="G2161" s="18" t="n">
        <v>-0.06</v>
      </c>
      <c r="H2161" s="10" t="s">
        <v>4250</v>
      </c>
    </row>
    <row r="2162" s="14" customFormat="true" ht="12" hidden="false" customHeight="false" outlineLevel="0" collapsed="false">
      <c r="A2162" s="9" t="n">
        <v>34287</v>
      </c>
      <c r="B2162" s="10" t="s">
        <v>4383</v>
      </c>
      <c r="C2162" s="11" t="s">
        <v>4384</v>
      </c>
      <c r="D2162" s="11" t="s">
        <v>4081</v>
      </c>
      <c r="E2162" s="12" t="n">
        <v>26.7</v>
      </c>
      <c r="F2162" s="12" t="n">
        <f aca="false">ROUND(E2162*(1+G2162),1)</f>
        <v>25.1</v>
      </c>
      <c r="G2162" s="18" t="n">
        <v>-0.06</v>
      </c>
      <c r="H2162" s="10" t="s">
        <v>4250</v>
      </c>
    </row>
    <row r="2163" s="14" customFormat="true" ht="12" hidden="false" customHeight="false" outlineLevel="0" collapsed="false">
      <c r="A2163" s="9" t="n">
        <v>20629</v>
      </c>
      <c r="B2163" s="10" t="s">
        <v>4385</v>
      </c>
      <c r="C2163" s="11" t="s">
        <v>4386</v>
      </c>
      <c r="D2163" s="11" t="s">
        <v>4081</v>
      </c>
      <c r="E2163" s="12" t="n">
        <v>26.7</v>
      </c>
      <c r="F2163" s="12" t="n">
        <f aca="false">ROUND(E2163*(1+G2163),1)</f>
        <v>25.1</v>
      </c>
      <c r="G2163" s="18" t="n">
        <v>-0.06</v>
      </c>
      <c r="H2163" s="10" t="s">
        <v>4250</v>
      </c>
    </row>
    <row r="2164" s="14" customFormat="true" ht="12" hidden="false" customHeight="false" outlineLevel="0" collapsed="false">
      <c r="A2164" s="9" t="n">
        <v>20628</v>
      </c>
      <c r="B2164" s="10" t="s">
        <v>4387</v>
      </c>
      <c r="C2164" s="11" t="s">
        <v>4388</v>
      </c>
      <c r="D2164" s="11" t="s">
        <v>4081</v>
      </c>
      <c r="E2164" s="12" t="n">
        <v>26.7</v>
      </c>
      <c r="F2164" s="12" t="n">
        <f aca="false">ROUND(E2164*(1+G2164),1)</f>
        <v>25.1</v>
      </c>
      <c r="G2164" s="18" t="n">
        <v>-0.06</v>
      </c>
      <c r="H2164" s="10" t="s">
        <v>4250</v>
      </c>
    </row>
    <row r="2165" s="14" customFormat="true" ht="12" hidden="false" customHeight="false" outlineLevel="0" collapsed="false">
      <c r="A2165" s="9" t="n">
        <v>34311</v>
      </c>
      <c r="B2165" s="10" t="s">
        <v>4389</v>
      </c>
      <c r="C2165" s="11" t="s">
        <v>4390</v>
      </c>
      <c r="D2165" s="11" t="s">
        <v>4081</v>
      </c>
      <c r="E2165" s="12" t="n">
        <v>341.2</v>
      </c>
      <c r="F2165" s="12" t="n">
        <f aca="false">ROUND(E2165*(1+G2165),1)</f>
        <v>320.7</v>
      </c>
      <c r="G2165" s="18" t="n">
        <v>-0.06</v>
      </c>
      <c r="H2165" s="10" t="s">
        <v>4250</v>
      </c>
    </row>
    <row r="2166" s="14" customFormat="true" ht="12" hidden="false" customHeight="false" outlineLevel="0" collapsed="false">
      <c r="A2166" s="9" t="n">
        <v>35477</v>
      </c>
      <c r="B2166" s="10" t="s">
        <v>4391</v>
      </c>
      <c r="C2166" s="11" t="s">
        <v>4392</v>
      </c>
      <c r="D2166" s="11" t="s">
        <v>4081</v>
      </c>
      <c r="E2166" s="12" t="n">
        <v>199.1</v>
      </c>
      <c r="F2166" s="12" t="n">
        <f aca="false">ROUND(E2166*(1+G2166),1)</f>
        <v>187.2</v>
      </c>
      <c r="G2166" s="18" t="n">
        <v>-0.06</v>
      </c>
      <c r="H2166" s="10" t="s">
        <v>4250</v>
      </c>
    </row>
    <row r="2167" s="14" customFormat="true" ht="12" hidden="false" customHeight="false" outlineLevel="0" collapsed="false">
      <c r="A2167" s="9" t="n">
        <v>70828</v>
      </c>
      <c r="B2167" s="10" t="s">
        <v>4393</v>
      </c>
      <c r="C2167" s="11" t="s">
        <v>4394</v>
      </c>
      <c r="D2167" s="11" t="s">
        <v>4081</v>
      </c>
      <c r="E2167" s="12" t="n">
        <v>38.6</v>
      </c>
      <c r="F2167" s="12" t="n">
        <f aca="false">ROUND(E2167*(1+G2167),1)</f>
        <v>36.3</v>
      </c>
      <c r="G2167" s="18" t="n">
        <v>-0.06</v>
      </c>
      <c r="H2167" s="10" t="s">
        <v>4250</v>
      </c>
    </row>
    <row r="2168" s="14" customFormat="true" ht="12" hidden="false" customHeight="false" outlineLevel="0" collapsed="false">
      <c r="A2168" s="9" t="n">
        <v>14778</v>
      </c>
      <c r="B2168" s="10" t="s">
        <v>4395</v>
      </c>
      <c r="C2168" s="11" t="s">
        <v>4396</v>
      </c>
      <c r="D2168" s="11" t="s">
        <v>4081</v>
      </c>
      <c r="E2168" s="12" t="n">
        <v>29.8</v>
      </c>
      <c r="F2168" s="12" t="n">
        <f aca="false">ROUND(E2168*(1+G2168),1)</f>
        <v>28</v>
      </c>
      <c r="G2168" s="18" t="n">
        <v>-0.06</v>
      </c>
      <c r="H2168" s="10" t="s">
        <v>4397</v>
      </c>
    </row>
    <row r="2169" s="14" customFormat="true" ht="12" hidden="false" customHeight="false" outlineLevel="0" collapsed="false">
      <c r="A2169" s="9" t="n">
        <v>14781</v>
      </c>
      <c r="B2169" s="10" t="s">
        <v>4398</v>
      </c>
      <c r="C2169" s="11" t="s">
        <v>4399</v>
      </c>
      <c r="D2169" s="11" t="s">
        <v>4081</v>
      </c>
      <c r="E2169" s="12" t="n">
        <v>29.8</v>
      </c>
      <c r="F2169" s="12" t="n">
        <f aca="false">ROUND(E2169*(1+G2169),1)</f>
        <v>28</v>
      </c>
      <c r="G2169" s="18" t="n">
        <v>-0.06</v>
      </c>
      <c r="H2169" s="10" t="s">
        <v>4397</v>
      </c>
    </row>
    <row r="2170" s="14" customFormat="true" ht="12" hidden="false" customHeight="false" outlineLevel="0" collapsed="false">
      <c r="A2170" s="9" t="n">
        <v>14782</v>
      </c>
      <c r="B2170" s="10" t="s">
        <v>4400</v>
      </c>
      <c r="C2170" s="11" t="s">
        <v>4401</v>
      </c>
      <c r="D2170" s="11" t="s">
        <v>4081</v>
      </c>
      <c r="E2170" s="12" t="n">
        <v>29.8</v>
      </c>
      <c r="F2170" s="12" t="n">
        <f aca="false">ROUND(E2170*(1+G2170),1)</f>
        <v>28</v>
      </c>
      <c r="G2170" s="18" t="n">
        <v>-0.06</v>
      </c>
      <c r="H2170" s="10" t="s">
        <v>4397</v>
      </c>
    </row>
    <row r="2171" s="14" customFormat="true" ht="12" hidden="false" customHeight="false" outlineLevel="0" collapsed="false">
      <c r="A2171" s="9" t="n">
        <v>14783</v>
      </c>
      <c r="B2171" s="10" t="s">
        <v>4402</v>
      </c>
      <c r="C2171" s="11" t="s">
        <v>4403</v>
      </c>
      <c r="D2171" s="11" t="s">
        <v>4081</v>
      </c>
      <c r="E2171" s="12" t="n">
        <v>29.8</v>
      </c>
      <c r="F2171" s="12" t="n">
        <f aca="false">ROUND(E2171*(1+G2171),1)</f>
        <v>28</v>
      </c>
      <c r="G2171" s="18" t="n">
        <v>-0.06</v>
      </c>
      <c r="H2171" s="10" t="s">
        <v>4397</v>
      </c>
    </row>
    <row r="2172" s="14" customFormat="true" ht="12" hidden="false" customHeight="false" outlineLevel="0" collapsed="false">
      <c r="A2172" s="9" t="n">
        <v>14792</v>
      </c>
      <c r="B2172" s="10" t="s">
        <v>4404</v>
      </c>
      <c r="C2172" s="11" t="s">
        <v>4405</v>
      </c>
      <c r="D2172" s="11" t="s">
        <v>4081</v>
      </c>
      <c r="E2172" s="12" t="n">
        <v>28.5</v>
      </c>
      <c r="F2172" s="12" t="n">
        <f aca="false">ROUND(E2172*(1+G2172),1)</f>
        <v>26.8</v>
      </c>
      <c r="G2172" s="18" t="n">
        <v>-0.06</v>
      </c>
      <c r="H2172" s="10" t="s">
        <v>4397</v>
      </c>
    </row>
    <row r="2173" s="14" customFormat="true" ht="12" hidden="false" customHeight="false" outlineLevel="0" collapsed="false">
      <c r="A2173" s="9" t="n">
        <v>14793</v>
      </c>
      <c r="B2173" s="10" t="s">
        <v>4406</v>
      </c>
      <c r="C2173" s="11" t="s">
        <v>4407</v>
      </c>
      <c r="D2173" s="11" t="s">
        <v>4081</v>
      </c>
      <c r="E2173" s="12" t="n">
        <v>28.5</v>
      </c>
      <c r="F2173" s="12" t="n">
        <f aca="false">ROUND(E2173*(1+G2173),1)</f>
        <v>26.8</v>
      </c>
      <c r="G2173" s="18" t="n">
        <v>-0.06</v>
      </c>
      <c r="H2173" s="10" t="s">
        <v>4397</v>
      </c>
    </row>
    <row r="2174" s="14" customFormat="true" ht="12" hidden="false" customHeight="false" outlineLevel="0" collapsed="false">
      <c r="A2174" s="9" t="n">
        <v>14794</v>
      </c>
      <c r="B2174" s="10" t="s">
        <v>4408</v>
      </c>
      <c r="C2174" s="11" t="s">
        <v>4409</v>
      </c>
      <c r="D2174" s="11" t="s">
        <v>4081</v>
      </c>
      <c r="E2174" s="12" t="n">
        <v>28.5</v>
      </c>
      <c r="F2174" s="12" t="n">
        <f aca="false">ROUND(E2174*(1+G2174),1)</f>
        <v>26.8</v>
      </c>
      <c r="G2174" s="18" t="n">
        <v>-0.06</v>
      </c>
      <c r="H2174" s="10" t="s">
        <v>4397</v>
      </c>
    </row>
    <row r="2175" s="14" customFormat="true" ht="12" hidden="false" customHeight="false" outlineLevel="0" collapsed="false">
      <c r="A2175" s="16" t="n">
        <v>1724</v>
      </c>
      <c r="B2175" s="10" t="s">
        <v>4410</v>
      </c>
      <c r="C2175" s="11" t="s">
        <v>4411</v>
      </c>
      <c r="D2175" s="11" t="s">
        <v>4081</v>
      </c>
      <c r="E2175" s="12" t="n">
        <v>153.9</v>
      </c>
      <c r="F2175" s="12" t="n">
        <f aca="false">ROUND(E2175*(1+G2175),1)</f>
        <v>144.7</v>
      </c>
      <c r="G2175" s="18" t="n">
        <v>-0.06</v>
      </c>
      <c r="H2175" s="10" t="s">
        <v>4082</v>
      </c>
    </row>
    <row r="2176" s="14" customFormat="true" ht="12" hidden="false" customHeight="false" outlineLevel="0" collapsed="false">
      <c r="A2176" s="16" t="n">
        <v>1725</v>
      </c>
      <c r="B2176" s="10" t="s">
        <v>4412</v>
      </c>
      <c r="C2176" s="11" t="s">
        <v>4413</v>
      </c>
      <c r="D2176" s="11" t="s">
        <v>4081</v>
      </c>
      <c r="E2176" s="12" t="n">
        <v>221.7</v>
      </c>
      <c r="F2176" s="12" t="n">
        <f aca="false">ROUND(E2176*(1+G2176),1)</f>
        <v>208.4</v>
      </c>
      <c r="G2176" s="18" t="n">
        <v>-0.06</v>
      </c>
      <c r="H2176" s="10" t="s">
        <v>4082</v>
      </c>
    </row>
    <row r="2177" s="14" customFormat="true" ht="12" hidden="false" customHeight="false" outlineLevel="0" collapsed="false">
      <c r="A2177" s="16" t="n">
        <v>1728</v>
      </c>
      <c r="B2177" s="10" t="s">
        <v>4414</v>
      </c>
      <c r="C2177" s="11" t="s">
        <v>4415</v>
      </c>
      <c r="D2177" s="11" t="s">
        <v>4081</v>
      </c>
      <c r="E2177" s="12" t="n">
        <v>142.8</v>
      </c>
      <c r="F2177" s="12" t="n">
        <f aca="false">ROUND(E2177*(1+G2177),1)</f>
        <v>134.2</v>
      </c>
      <c r="G2177" s="18" t="n">
        <v>-0.06</v>
      </c>
      <c r="H2177" s="10" t="s">
        <v>4082</v>
      </c>
    </row>
    <row r="2178" s="14" customFormat="true" ht="12" hidden="false" customHeight="false" outlineLevel="0" collapsed="false">
      <c r="A2178" s="16" t="n">
        <v>1723</v>
      </c>
      <c r="B2178" s="10" t="s">
        <v>4416</v>
      </c>
      <c r="C2178" s="11" t="s">
        <v>4417</v>
      </c>
      <c r="D2178" s="11" t="s">
        <v>4081</v>
      </c>
      <c r="E2178" s="12" t="n">
        <v>137</v>
      </c>
      <c r="F2178" s="12" t="n">
        <f aca="false">ROUND(E2178*(1+G2178),1)</f>
        <v>128.8</v>
      </c>
      <c r="G2178" s="18" t="n">
        <v>-0.06</v>
      </c>
      <c r="H2178" s="10" t="s">
        <v>4082</v>
      </c>
    </row>
    <row r="2179" s="14" customFormat="true" ht="12" hidden="false" customHeight="false" outlineLevel="0" collapsed="false">
      <c r="A2179" s="9" t="n">
        <v>35479</v>
      </c>
      <c r="B2179" s="10" t="s">
        <v>4418</v>
      </c>
      <c r="C2179" s="9" t="n">
        <v>2580</v>
      </c>
      <c r="D2179" s="11" t="s">
        <v>4081</v>
      </c>
      <c r="E2179" s="12" t="n">
        <v>200.7</v>
      </c>
      <c r="F2179" s="12" t="n">
        <f aca="false">ROUND(E2179*(1+G2179),1)</f>
        <v>188.7</v>
      </c>
      <c r="G2179" s="18" t="n">
        <v>-0.06</v>
      </c>
      <c r="H2179" s="10" t="s">
        <v>4082</v>
      </c>
    </row>
    <row r="2180" s="14" customFormat="true" ht="12" hidden="false" customHeight="false" outlineLevel="0" collapsed="false">
      <c r="A2180" s="16" t="n">
        <v>2009</v>
      </c>
      <c r="B2180" s="10" t="s">
        <v>4419</v>
      </c>
      <c r="C2180" s="11" t="s">
        <v>4420</v>
      </c>
      <c r="D2180" s="11" t="s">
        <v>4081</v>
      </c>
      <c r="E2180" s="12" t="n">
        <v>170.7</v>
      </c>
      <c r="F2180" s="12" t="n">
        <f aca="false">ROUND(E2180*(1+G2180),1)</f>
        <v>160.5</v>
      </c>
      <c r="G2180" s="18" t="n">
        <v>-0.06</v>
      </c>
      <c r="H2180" s="10" t="s">
        <v>4082</v>
      </c>
    </row>
    <row r="2181" s="14" customFormat="true" ht="12" hidden="false" customHeight="false" outlineLevel="0" collapsed="false">
      <c r="A2181" s="16" t="n">
        <v>2010</v>
      </c>
      <c r="B2181" s="10" t="s">
        <v>4421</v>
      </c>
      <c r="C2181" s="11" t="s">
        <v>4422</v>
      </c>
      <c r="D2181" s="11" t="s">
        <v>4081</v>
      </c>
      <c r="E2181" s="12" t="n">
        <v>192.8</v>
      </c>
      <c r="F2181" s="12" t="n">
        <f aca="false">ROUND(E2181*(1+G2181),1)</f>
        <v>181.2</v>
      </c>
      <c r="G2181" s="18" t="n">
        <v>-0.06</v>
      </c>
      <c r="H2181" s="10" t="s">
        <v>4082</v>
      </c>
    </row>
    <row r="2182" s="14" customFormat="true" ht="12" hidden="false" customHeight="false" outlineLevel="0" collapsed="false">
      <c r="A2182" s="16" t="n">
        <v>8224</v>
      </c>
      <c r="B2182" s="10" t="s">
        <v>4423</v>
      </c>
      <c r="C2182" s="11" t="s">
        <v>4424</v>
      </c>
      <c r="D2182" s="11" t="s">
        <v>4081</v>
      </c>
      <c r="E2182" s="12" t="n">
        <v>36</v>
      </c>
      <c r="F2182" s="12" t="n">
        <f aca="false">ROUND(E2182*(1+G2182),1)</f>
        <v>33.8</v>
      </c>
      <c r="G2182" s="18" t="n">
        <v>-0.06</v>
      </c>
      <c r="H2182" s="10" t="s">
        <v>4082</v>
      </c>
    </row>
    <row r="2183" s="14" customFormat="true" ht="12" hidden="false" customHeight="false" outlineLevel="0" collapsed="false">
      <c r="A2183" s="16" t="n">
        <v>8225</v>
      </c>
      <c r="B2183" s="10" t="s">
        <v>4425</v>
      </c>
      <c r="C2183" s="11" t="s">
        <v>4426</v>
      </c>
      <c r="D2183" s="11" t="s">
        <v>4081</v>
      </c>
      <c r="E2183" s="12" t="n">
        <v>57.6</v>
      </c>
      <c r="F2183" s="12" t="n">
        <f aca="false">ROUND(E2183*(1+G2183),1)</f>
        <v>54.1</v>
      </c>
      <c r="G2183" s="18" t="n">
        <v>-0.06</v>
      </c>
      <c r="H2183" s="10" t="s">
        <v>4082</v>
      </c>
    </row>
    <row r="2184" s="14" customFormat="true" ht="12" hidden="false" customHeight="false" outlineLevel="0" collapsed="false">
      <c r="A2184" s="16" t="n">
        <v>8226</v>
      </c>
      <c r="B2184" s="10" t="s">
        <v>4427</v>
      </c>
      <c r="C2184" s="11" t="s">
        <v>4428</v>
      </c>
      <c r="D2184" s="11" t="s">
        <v>4081</v>
      </c>
      <c r="E2184" s="12" t="n">
        <v>70.7</v>
      </c>
      <c r="F2184" s="12" t="n">
        <f aca="false">ROUND(E2184*(1+G2184),1)</f>
        <v>66.5</v>
      </c>
      <c r="G2184" s="18" t="n">
        <v>-0.06</v>
      </c>
      <c r="H2184" s="10" t="s">
        <v>4082</v>
      </c>
    </row>
    <row r="2185" s="14" customFormat="true" ht="12" hidden="false" customHeight="false" outlineLevel="0" collapsed="false">
      <c r="A2185" s="16" t="n">
        <v>8227</v>
      </c>
      <c r="B2185" s="10" t="s">
        <v>4429</v>
      </c>
      <c r="C2185" s="11" t="s">
        <v>4430</v>
      </c>
      <c r="D2185" s="11" t="s">
        <v>4081</v>
      </c>
      <c r="E2185" s="12" t="n">
        <v>107.6</v>
      </c>
      <c r="F2185" s="12" t="n">
        <f aca="false">ROUND(E2185*(1+G2185),1)</f>
        <v>101.1</v>
      </c>
      <c r="G2185" s="18" t="n">
        <v>-0.06</v>
      </c>
      <c r="H2185" s="10" t="s">
        <v>4082</v>
      </c>
    </row>
    <row r="2186" s="14" customFormat="true" ht="12" hidden="false" customHeight="false" outlineLevel="0" collapsed="false">
      <c r="A2186" s="16" t="n">
        <v>8228</v>
      </c>
      <c r="B2186" s="10" t="s">
        <v>4431</v>
      </c>
      <c r="C2186" s="11" t="s">
        <v>4432</v>
      </c>
      <c r="D2186" s="11" t="s">
        <v>4081</v>
      </c>
      <c r="E2186" s="12" t="n">
        <v>142.9</v>
      </c>
      <c r="F2186" s="12" t="n">
        <f aca="false">ROUND(E2186*(1+G2186),1)</f>
        <v>134.3</v>
      </c>
      <c r="G2186" s="18" t="n">
        <v>-0.06</v>
      </c>
      <c r="H2186" s="10" t="s">
        <v>4082</v>
      </c>
    </row>
    <row r="2187" s="14" customFormat="true" ht="12" hidden="false" customHeight="false" outlineLevel="0" collapsed="false">
      <c r="A2187" s="16" t="n">
        <v>8229</v>
      </c>
      <c r="B2187" s="10" t="s">
        <v>4433</v>
      </c>
      <c r="C2187" s="11" t="s">
        <v>4434</v>
      </c>
      <c r="D2187" s="11" t="s">
        <v>4081</v>
      </c>
      <c r="E2187" s="12" t="n">
        <v>179.4</v>
      </c>
      <c r="F2187" s="12" t="n">
        <f aca="false">ROUND(E2187*(1+G2187),1)</f>
        <v>168.6</v>
      </c>
      <c r="G2187" s="18" t="n">
        <v>-0.06</v>
      </c>
      <c r="H2187" s="10" t="s">
        <v>4082</v>
      </c>
    </row>
    <row r="2188" s="14" customFormat="true" ht="12" hidden="false" customHeight="false" outlineLevel="0" collapsed="false">
      <c r="A2188" s="9" t="n">
        <v>70831</v>
      </c>
      <c r="B2188" s="10" t="s">
        <v>4435</v>
      </c>
      <c r="C2188" s="11" t="s">
        <v>4436</v>
      </c>
      <c r="D2188" s="11" t="s">
        <v>4081</v>
      </c>
      <c r="E2188" s="12" t="n">
        <v>228</v>
      </c>
      <c r="F2188" s="12" t="n">
        <f aca="false">ROUND(E2188*(1+G2188),1)</f>
        <v>214.3</v>
      </c>
      <c r="G2188" s="18" t="n">
        <v>-0.06</v>
      </c>
      <c r="H2188" s="10" t="s">
        <v>4082</v>
      </c>
    </row>
    <row r="2189" s="14" customFormat="true" ht="12" hidden="false" customHeight="false" outlineLevel="0" collapsed="false">
      <c r="A2189" s="9" t="n">
        <v>70830</v>
      </c>
      <c r="B2189" s="10" t="s">
        <v>4437</v>
      </c>
      <c r="C2189" s="11" t="s">
        <v>4438</v>
      </c>
      <c r="D2189" s="11" t="s">
        <v>4081</v>
      </c>
      <c r="E2189" s="12" t="n">
        <v>156</v>
      </c>
      <c r="F2189" s="12" t="n">
        <f aca="false">ROUND(E2189*(1+G2189),1)</f>
        <v>146.6</v>
      </c>
      <c r="G2189" s="18" t="n">
        <v>-0.06</v>
      </c>
      <c r="H2189" s="10" t="s">
        <v>4082</v>
      </c>
    </row>
    <row r="2190" s="14" customFormat="true" ht="12" hidden="false" customHeight="false" outlineLevel="0" collapsed="false">
      <c r="A2190" s="16" t="n">
        <v>1458</v>
      </c>
      <c r="B2190" s="10" t="s">
        <v>4439</v>
      </c>
      <c r="C2190" s="11" t="s">
        <v>4440</v>
      </c>
      <c r="D2190" s="11" t="s">
        <v>4081</v>
      </c>
      <c r="E2190" s="12" t="n">
        <v>36</v>
      </c>
      <c r="F2190" s="12" t="n">
        <f aca="false">ROUND(E2190*(1+G2190),1)</f>
        <v>33.8</v>
      </c>
      <c r="G2190" s="18" t="n">
        <v>-0.06</v>
      </c>
      <c r="H2190" s="10" t="s">
        <v>4082</v>
      </c>
    </row>
    <row r="2191" s="14" customFormat="true" ht="12" hidden="false" customHeight="false" outlineLevel="0" collapsed="false">
      <c r="A2191" s="16" t="n">
        <v>1512</v>
      </c>
      <c r="B2191" s="10" t="s">
        <v>4441</v>
      </c>
      <c r="C2191" s="11" t="s">
        <v>4442</v>
      </c>
      <c r="D2191" s="11" t="s">
        <v>4081</v>
      </c>
      <c r="E2191" s="12" t="n">
        <v>57.6</v>
      </c>
      <c r="F2191" s="12" t="n">
        <f aca="false">ROUND(E2191*(1+G2191),1)</f>
        <v>54.1</v>
      </c>
      <c r="G2191" s="18" t="n">
        <v>-0.06</v>
      </c>
      <c r="H2191" s="10" t="s">
        <v>4082</v>
      </c>
    </row>
    <row r="2192" s="14" customFormat="true" ht="12" hidden="false" customHeight="false" outlineLevel="0" collapsed="false">
      <c r="A2192" s="16" t="n">
        <v>1459</v>
      </c>
      <c r="B2192" s="10" t="s">
        <v>4443</v>
      </c>
      <c r="C2192" s="11" t="s">
        <v>4444</v>
      </c>
      <c r="D2192" s="11" t="s">
        <v>4081</v>
      </c>
      <c r="E2192" s="12" t="n">
        <v>70.7</v>
      </c>
      <c r="F2192" s="12" t="n">
        <f aca="false">ROUND(E2192*(1+G2192),1)</f>
        <v>66.5</v>
      </c>
      <c r="G2192" s="18" t="n">
        <v>-0.06</v>
      </c>
      <c r="H2192" s="10" t="s">
        <v>4082</v>
      </c>
    </row>
    <row r="2193" s="14" customFormat="true" ht="12" hidden="false" customHeight="false" outlineLevel="0" collapsed="false">
      <c r="A2193" s="16" t="n">
        <v>1513</v>
      </c>
      <c r="B2193" s="10" t="s">
        <v>4445</v>
      </c>
      <c r="C2193" s="11" t="s">
        <v>4446</v>
      </c>
      <c r="D2193" s="11" t="s">
        <v>4081</v>
      </c>
      <c r="E2193" s="12" t="n">
        <v>107.6</v>
      </c>
      <c r="F2193" s="12" t="n">
        <f aca="false">ROUND(E2193*(1+G2193),1)</f>
        <v>101.1</v>
      </c>
      <c r="G2193" s="18" t="n">
        <v>-0.06</v>
      </c>
      <c r="H2193" s="10" t="s">
        <v>4082</v>
      </c>
    </row>
    <row r="2194" s="14" customFormat="true" ht="12" hidden="false" customHeight="false" outlineLevel="0" collapsed="false">
      <c r="A2194" s="16" t="n">
        <v>1460</v>
      </c>
      <c r="B2194" s="10" t="s">
        <v>4447</v>
      </c>
      <c r="C2194" s="11" t="s">
        <v>4448</v>
      </c>
      <c r="D2194" s="11" t="s">
        <v>4081</v>
      </c>
      <c r="E2194" s="12" t="n">
        <v>142.9</v>
      </c>
      <c r="F2194" s="12" t="n">
        <f aca="false">ROUND(E2194*(1+G2194),1)</f>
        <v>134.3</v>
      </c>
      <c r="G2194" s="18" t="n">
        <v>-0.06</v>
      </c>
      <c r="H2194" s="10" t="s">
        <v>4082</v>
      </c>
    </row>
    <row r="2195" s="14" customFormat="true" ht="12" hidden="false" customHeight="false" outlineLevel="0" collapsed="false">
      <c r="A2195" s="16" t="n">
        <v>1514</v>
      </c>
      <c r="B2195" s="10" t="s">
        <v>4449</v>
      </c>
      <c r="C2195" s="11" t="s">
        <v>4450</v>
      </c>
      <c r="D2195" s="11" t="s">
        <v>4081</v>
      </c>
      <c r="E2195" s="12" t="n">
        <v>179.4</v>
      </c>
      <c r="F2195" s="12" t="n">
        <f aca="false">ROUND(E2195*(1+G2195),1)</f>
        <v>168.6</v>
      </c>
      <c r="G2195" s="18" t="n">
        <v>-0.06</v>
      </c>
      <c r="H2195" s="10" t="s">
        <v>4082</v>
      </c>
    </row>
    <row r="2196" s="14" customFormat="true" ht="12" hidden="false" customHeight="false" outlineLevel="0" collapsed="false">
      <c r="A2196" s="16" t="n">
        <v>1762</v>
      </c>
      <c r="B2196" s="10" t="s">
        <v>4451</v>
      </c>
      <c r="C2196" s="11" t="s">
        <v>4452</v>
      </c>
      <c r="D2196" s="11" t="s">
        <v>4081</v>
      </c>
      <c r="E2196" s="12" t="n">
        <v>169.5</v>
      </c>
      <c r="F2196" s="12" t="n">
        <f aca="false">ROUND(E2196*(1+G2196),1)</f>
        <v>159.3</v>
      </c>
      <c r="G2196" s="18" t="n">
        <v>-0.06</v>
      </c>
      <c r="H2196" s="10" t="s">
        <v>4082</v>
      </c>
    </row>
    <row r="2197" s="14" customFormat="true" ht="12" hidden="false" customHeight="false" outlineLevel="0" collapsed="false">
      <c r="A2197" s="16" t="n">
        <v>1763</v>
      </c>
      <c r="B2197" s="10" t="s">
        <v>4453</v>
      </c>
      <c r="C2197" s="11" t="s">
        <v>4454</v>
      </c>
      <c r="D2197" s="11" t="s">
        <v>4081</v>
      </c>
      <c r="E2197" s="12" t="n">
        <v>160.2</v>
      </c>
      <c r="F2197" s="12" t="n">
        <f aca="false">ROUND(E2197*(1+G2197),1)</f>
        <v>150.6</v>
      </c>
      <c r="G2197" s="18" t="n">
        <v>-0.06</v>
      </c>
      <c r="H2197" s="10" t="s">
        <v>4082</v>
      </c>
    </row>
    <row r="2198" s="14" customFormat="true" ht="12" hidden="false" customHeight="false" outlineLevel="0" collapsed="false">
      <c r="A2198" s="9" t="n">
        <v>70829</v>
      </c>
      <c r="B2198" s="10" t="s">
        <v>4455</v>
      </c>
      <c r="C2198" s="11" t="s">
        <v>4456</v>
      </c>
      <c r="D2198" s="11" t="s">
        <v>4081</v>
      </c>
      <c r="E2198" s="12" t="n">
        <v>186</v>
      </c>
      <c r="F2198" s="12" t="n">
        <f aca="false">ROUND(E2198*(1+G2198),1)</f>
        <v>174.8</v>
      </c>
      <c r="G2198" s="18" t="n">
        <v>-0.06</v>
      </c>
      <c r="H2198" s="10" t="s">
        <v>4082</v>
      </c>
    </row>
    <row r="2199" s="14" customFormat="true" ht="12" hidden="false" customHeight="false" outlineLevel="0" collapsed="false">
      <c r="A2199" s="16" t="n">
        <v>1765</v>
      </c>
      <c r="B2199" s="10" t="s">
        <v>4457</v>
      </c>
      <c r="C2199" s="11" t="s">
        <v>4458</v>
      </c>
      <c r="D2199" s="11" t="s">
        <v>4081</v>
      </c>
      <c r="E2199" s="12" t="n">
        <v>179.2</v>
      </c>
      <c r="F2199" s="12" t="n">
        <f aca="false">ROUND(E2199*(1+G2199),1)</f>
        <v>168.4</v>
      </c>
      <c r="G2199" s="18" t="n">
        <v>-0.06</v>
      </c>
      <c r="H2199" s="10" t="s">
        <v>4082</v>
      </c>
    </row>
    <row r="2200" s="14" customFormat="true" ht="12" hidden="false" customHeight="false" outlineLevel="0" collapsed="false">
      <c r="A2200" s="9" t="n">
        <v>42501</v>
      </c>
      <c r="B2200" s="10" t="s">
        <v>4459</v>
      </c>
      <c r="C2200" s="11" t="s">
        <v>4460</v>
      </c>
      <c r="D2200" s="11" t="s">
        <v>4081</v>
      </c>
      <c r="E2200" s="12" t="n">
        <v>590.1</v>
      </c>
      <c r="F2200" s="12" t="n">
        <f aca="false">ROUND(E2200*(1+G2200),1)</f>
        <v>554.7</v>
      </c>
      <c r="G2200" s="18" t="n">
        <v>-0.06</v>
      </c>
      <c r="H2200" s="10" t="s">
        <v>4082</v>
      </c>
    </row>
    <row r="2201" s="14" customFormat="true" ht="12" hidden="false" customHeight="false" outlineLevel="0" collapsed="false">
      <c r="A2201" s="9" t="n">
        <v>46389</v>
      </c>
      <c r="B2201" s="10" t="s">
        <v>4461</v>
      </c>
      <c r="C2201" s="11" t="s">
        <v>4462</v>
      </c>
      <c r="D2201" s="11" t="s">
        <v>4081</v>
      </c>
      <c r="E2201" s="12" t="n">
        <v>57.7</v>
      </c>
      <c r="F2201" s="12" t="n">
        <f aca="false">ROUND(E2201*(1+G2201),1)</f>
        <v>54.2</v>
      </c>
      <c r="G2201" s="18" t="n">
        <v>-0.06</v>
      </c>
      <c r="H2201" s="10" t="s">
        <v>4082</v>
      </c>
    </row>
    <row r="2202" s="14" customFormat="true" ht="12" hidden="false" customHeight="false" outlineLevel="0" collapsed="false">
      <c r="A2202" s="9" t="n">
        <v>46390</v>
      </c>
      <c r="B2202" s="10" t="s">
        <v>4463</v>
      </c>
      <c r="C2202" s="11" t="s">
        <v>4464</v>
      </c>
      <c r="D2202" s="11" t="s">
        <v>4081</v>
      </c>
      <c r="E2202" s="12" t="n">
        <v>89</v>
      </c>
      <c r="F2202" s="12" t="n">
        <f aca="false">ROUND(E2202*(1+G2202),1)</f>
        <v>83.7</v>
      </c>
      <c r="G2202" s="18" t="n">
        <v>-0.06</v>
      </c>
      <c r="H2202" s="10" t="s">
        <v>4082</v>
      </c>
    </row>
    <row r="2203" s="14" customFormat="true" ht="12" hidden="false" customHeight="false" outlineLevel="0" collapsed="false">
      <c r="A2203" s="9" t="n">
        <v>46391</v>
      </c>
      <c r="B2203" s="10" t="s">
        <v>4465</v>
      </c>
      <c r="C2203" s="11" t="s">
        <v>4466</v>
      </c>
      <c r="D2203" s="11" t="s">
        <v>4081</v>
      </c>
      <c r="E2203" s="12" t="n">
        <v>107</v>
      </c>
      <c r="F2203" s="12" t="n">
        <f aca="false">ROUND(E2203*(1+G2203),1)</f>
        <v>100.6</v>
      </c>
      <c r="G2203" s="18" t="n">
        <v>-0.06</v>
      </c>
      <c r="H2203" s="10" t="s">
        <v>4082</v>
      </c>
    </row>
    <row r="2204" s="14" customFormat="true" ht="12" hidden="false" customHeight="false" outlineLevel="0" collapsed="false">
      <c r="A2204" s="9" t="n">
        <v>36619</v>
      </c>
      <c r="B2204" s="10" t="s">
        <v>4467</v>
      </c>
      <c r="C2204" s="11" t="s">
        <v>4468</v>
      </c>
      <c r="D2204" s="11" t="s">
        <v>4469</v>
      </c>
      <c r="E2204" s="12" t="n">
        <v>39.6</v>
      </c>
      <c r="F2204" s="12" t="n">
        <f aca="false">ROUND(E2204*(1+G2204),1)</f>
        <v>39.6</v>
      </c>
      <c r="G2204" s="19" t="n">
        <v>0</v>
      </c>
      <c r="H2204" s="10" t="s">
        <v>3171</v>
      </c>
    </row>
    <row r="2205" s="14" customFormat="true" ht="12" hidden="false" customHeight="false" outlineLevel="0" collapsed="false">
      <c r="A2205" s="9" t="n">
        <v>36616</v>
      </c>
      <c r="B2205" s="10" t="s">
        <v>4470</v>
      </c>
      <c r="C2205" s="11" t="s">
        <v>4471</v>
      </c>
      <c r="D2205" s="11" t="s">
        <v>4469</v>
      </c>
      <c r="E2205" s="12" t="n">
        <v>39.6</v>
      </c>
      <c r="F2205" s="12" t="n">
        <f aca="false">ROUND(E2205*(1+G2205),1)</f>
        <v>39.6</v>
      </c>
      <c r="G2205" s="19" t="n">
        <v>0</v>
      </c>
      <c r="H2205" s="10" t="s">
        <v>3171</v>
      </c>
    </row>
    <row r="2206" s="14" customFormat="true" ht="12" hidden="false" customHeight="false" outlineLevel="0" collapsed="false">
      <c r="A2206" s="9" t="n">
        <v>36618</v>
      </c>
      <c r="B2206" s="10" t="s">
        <v>4472</v>
      </c>
      <c r="C2206" s="11" t="s">
        <v>4473</v>
      </c>
      <c r="D2206" s="11" t="s">
        <v>4469</v>
      </c>
      <c r="E2206" s="12" t="n">
        <v>39.6</v>
      </c>
      <c r="F2206" s="12" t="n">
        <f aca="false">ROUND(E2206*(1+G2206),1)</f>
        <v>39.6</v>
      </c>
      <c r="G2206" s="19" t="n">
        <v>0</v>
      </c>
      <c r="H2206" s="10" t="s">
        <v>3171</v>
      </c>
    </row>
    <row r="2207" s="14" customFormat="true" ht="12" hidden="false" customHeight="false" outlineLevel="0" collapsed="false">
      <c r="A2207" s="9" t="n">
        <v>36617</v>
      </c>
      <c r="B2207" s="10" t="s">
        <v>4474</v>
      </c>
      <c r="C2207" s="11" t="s">
        <v>4475</v>
      </c>
      <c r="D2207" s="11" t="s">
        <v>4469</v>
      </c>
      <c r="E2207" s="12" t="n">
        <v>39.6</v>
      </c>
      <c r="F2207" s="12" t="n">
        <f aca="false">ROUND(E2207*(1+G2207),1)</f>
        <v>39.6</v>
      </c>
      <c r="G2207" s="19" t="n">
        <v>0</v>
      </c>
      <c r="H2207" s="10" t="s">
        <v>3171</v>
      </c>
    </row>
    <row r="2208" s="14" customFormat="true" ht="12" hidden="false" customHeight="false" outlineLevel="0" collapsed="false">
      <c r="A2208" s="9" t="n">
        <v>43274</v>
      </c>
      <c r="B2208" s="10" t="s">
        <v>4476</v>
      </c>
      <c r="C2208" s="11" t="s">
        <v>4477</v>
      </c>
      <c r="D2208" s="11" t="s">
        <v>4469</v>
      </c>
      <c r="E2208" s="12" t="n">
        <v>150.6</v>
      </c>
      <c r="F2208" s="12" t="n">
        <f aca="false">ROUND(E2208*(1+G2208),1)</f>
        <v>150.6</v>
      </c>
      <c r="G2208" s="19" t="n">
        <v>0</v>
      </c>
      <c r="H2208" s="10" t="s">
        <v>3171</v>
      </c>
    </row>
    <row r="2209" s="14" customFormat="true" ht="12" hidden="false" customHeight="false" outlineLevel="0" collapsed="false">
      <c r="A2209" s="9" t="n">
        <v>43275</v>
      </c>
      <c r="B2209" s="10" t="s">
        <v>4478</v>
      </c>
      <c r="C2209" s="11" t="s">
        <v>4479</v>
      </c>
      <c r="D2209" s="11" t="s">
        <v>4469</v>
      </c>
      <c r="E2209" s="12" t="n">
        <v>124.5</v>
      </c>
      <c r="F2209" s="12" t="n">
        <f aca="false">ROUND(E2209*(1+G2209),1)</f>
        <v>124.5</v>
      </c>
      <c r="G2209" s="19" t="n">
        <v>0</v>
      </c>
      <c r="H2209" s="10" t="s">
        <v>3171</v>
      </c>
    </row>
    <row r="2210" s="14" customFormat="true" ht="12" hidden="false" customHeight="false" outlineLevel="0" collapsed="false">
      <c r="A2210" s="9" t="n">
        <v>36601</v>
      </c>
      <c r="B2210" s="10" t="s">
        <v>4480</v>
      </c>
      <c r="C2210" s="11" t="s">
        <v>4481</v>
      </c>
      <c r="D2210" s="11" t="s">
        <v>4469</v>
      </c>
      <c r="E2210" s="12" t="n">
        <v>20.5</v>
      </c>
      <c r="F2210" s="12" t="n">
        <f aca="false">ROUND(E2210*(1+G2210),1)</f>
        <v>20.5</v>
      </c>
      <c r="G2210" s="19" t="n">
        <v>0</v>
      </c>
      <c r="H2210" s="10" t="s">
        <v>3171</v>
      </c>
    </row>
    <row r="2211" s="14" customFormat="true" ht="12" hidden="false" customHeight="false" outlineLevel="0" collapsed="false">
      <c r="A2211" s="9" t="n">
        <v>36602</v>
      </c>
      <c r="B2211" s="10" t="s">
        <v>4482</v>
      </c>
      <c r="C2211" s="11" t="s">
        <v>4483</v>
      </c>
      <c r="D2211" s="11" t="s">
        <v>4469</v>
      </c>
      <c r="E2211" s="12" t="n">
        <v>20.5</v>
      </c>
      <c r="F2211" s="12" t="n">
        <f aca="false">ROUND(E2211*(1+G2211),1)</f>
        <v>20.5</v>
      </c>
      <c r="G2211" s="19" t="n">
        <v>0</v>
      </c>
      <c r="H2211" s="10" t="s">
        <v>3171</v>
      </c>
    </row>
    <row r="2212" s="14" customFormat="true" ht="12" hidden="false" customHeight="false" outlineLevel="0" collapsed="false">
      <c r="A2212" s="9" t="n">
        <v>36603</v>
      </c>
      <c r="B2212" s="10" t="s">
        <v>4484</v>
      </c>
      <c r="C2212" s="11" t="s">
        <v>4485</v>
      </c>
      <c r="D2212" s="11" t="s">
        <v>4469</v>
      </c>
      <c r="E2212" s="12" t="n">
        <v>213.7</v>
      </c>
      <c r="F2212" s="12" t="n">
        <f aca="false">ROUND(E2212*(1+G2212),1)</f>
        <v>213.7</v>
      </c>
      <c r="G2212" s="19" t="n">
        <v>0</v>
      </c>
      <c r="H2212" s="10" t="s">
        <v>3171</v>
      </c>
    </row>
    <row r="2213" s="14" customFormat="true" ht="12" hidden="false" customHeight="false" outlineLevel="0" collapsed="false">
      <c r="A2213" s="9" t="n">
        <v>36598</v>
      </c>
      <c r="B2213" s="10" t="s">
        <v>4486</v>
      </c>
      <c r="C2213" s="11" t="s">
        <v>4487</v>
      </c>
      <c r="D2213" s="11" t="s">
        <v>4469</v>
      </c>
      <c r="E2213" s="12" t="n">
        <v>18.7</v>
      </c>
      <c r="F2213" s="12" t="n">
        <f aca="false">ROUND(E2213*(1+G2213),1)</f>
        <v>18.7</v>
      </c>
      <c r="G2213" s="19" t="n">
        <v>0</v>
      </c>
      <c r="H2213" s="10" t="s">
        <v>3171</v>
      </c>
    </row>
    <row r="2214" s="14" customFormat="true" ht="12" hidden="false" customHeight="false" outlineLevel="0" collapsed="false">
      <c r="A2214" s="9" t="n">
        <v>36600</v>
      </c>
      <c r="B2214" s="10" t="s">
        <v>4488</v>
      </c>
      <c r="C2214" s="11" t="s">
        <v>4489</v>
      </c>
      <c r="D2214" s="11" t="s">
        <v>4469</v>
      </c>
      <c r="E2214" s="12" t="n">
        <v>18.7</v>
      </c>
      <c r="F2214" s="12" t="n">
        <f aca="false">ROUND(E2214*(1+G2214),1)</f>
        <v>18.7</v>
      </c>
      <c r="G2214" s="19" t="n">
        <v>0</v>
      </c>
      <c r="H2214" s="10" t="s">
        <v>3171</v>
      </c>
    </row>
    <row r="2215" s="14" customFormat="true" ht="12" hidden="false" customHeight="false" outlineLevel="0" collapsed="false">
      <c r="A2215" s="9" t="n">
        <v>36599</v>
      </c>
      <c r="B2215" s="10" t="s">
        <v>4490</v>
      </c>
      <c r="C2215" s="11" t="s">
        <v>4491</v>
      </c>
      <c r="D2215" s="11" t="s">
        <v>4469</v>
      </c>
      <c r="E2215" s="12" t="n">
        <v>18.7</v>
      </c>
      <c r="F2215" s="12" t="n">
        <f aca="false">ROUND(E2215*(1+G2215),1)</f>
        <v>18.7</v>
      </c>
      <c r="G2215" s="19" t="n">
        <v>0</v>
      </c>
      <c r="H2215" s="10" t="s">
        <v>3171</v>
      </c>
    </row>
    <row r="2216" s="14" customFormat="true" ht="12" hidden="false" customHeight="false" outlineLevel="0" collapsed="false">
      <c r="A2216" s="9" t="n">
        <v>36635</v>
      </c>
      <c r="B2216" s="10" t="s">
        <v>4492</v>
      </c>
      <c r="C2216" s="11" t="s">
        <v>4493</v>
      </c>
      <c r="D2216" s="11" t="s">
        <v>4469</v>
      </c>
      <c r="E2216" s="12" t="n">
        <v>31.2</v>
      </c>
      <c r="F2216" s="12" t="n">
        <f aca="false">ROUND(E2216*(1+G2216),1)</f>
        <v>31.2</v>
      </c>
      <c r="G2216" s="19" t="n">
        <v>0</v>
      </c>
      <c r="H2216" s="10" t="s">
        <v>3228</v>
      </c>
    </row>
    <row r="2217" s="14" customFormat="true" ht="12" hidden="false" customHeight="false" outlineLevel="0" collapsed="false">
      <c r="A2217" s="9" t="n">
        <v>36636</v>
      </c>
      <c r="B2217" s="10" t="s">
        <v>4494</v>
      </c>
      <c r="C2217" s="11" t="s">
        <v>4495</v>
      </c>
      <c r="D2217" s="11" t="s">
        <v>4469</v>
      </c>
      <c r="E2217" s="12" t="n">
        <v>31.2</v>
      </c>
      <c r="F2217" s="12" t="n">
        <f aca="false">ROUND(E2217*(1+G2217),1)</f>
        <v>31.2</v>
      </c>
      <c r="G2217" s="19" t="n">
        <v>0</v>
      </c>
      <c r="H2217" s="10" t="s">
        <v>3228</v>
      </c>
    </row>
    <row r="2218" s="14" customFormat="true" ht="12" hidden="false" customHeight="false" outlineLevel="0" collapsed="false">
      <c r="A2218" s="9" t="n">
        <v>36629</v>
      </c>
      <c r="B2218" s="10" t="s">
        <v>4496</v>
      </c>
      <c r="C2218" s="11" t="s">
        <v>4497</v>
      </c>
      <c r="D2218" s="11" t="s">
        <v>4469</v>
      </c>
      <c r="E2218" s="12" t="n">
        <v>22.9</v>
      </c>
      <c r="F2218" s="12" t="n">
        <f aca="false">ROUND(E2218*(1+G2218),1)</f>
        <v>22.9</v>
      </c>
      <c r="G2218" s="19" t="n">
        <v>0</v>
      </c>
      <c r="H2218" s="10" t="s">
        <v>3228</v>
      </c>
    </row>
    <row r="2219" s="14" customFormat="true" ht="12" hidden="false" customHeight="false" outlineLevel="0" collapsed="false">
      <c r="A2219" s="9" t="n">
        <v>36630</v>
      </c>
      <c r="B2219" s="10" t="s">
        <v>4498</v>
      </c>
      <c r="C2219" s="11" t="s">
        <v>4499</v>
      </c>
      <c r="D2219" s="11" t="s">
        <v>4469</v>
      </c>
      <c r="E2219" s="12" t="n">
        <v>22.9</v>
      </c>
      <c r="F2219" s="12" t="n">
        <f aca="false">ROUND(E2219*(1+G2219),1)</f>
        <v>22.9</v>
      </c>
      <c r="G2219" s="19" t="n">
        <v>0</v>
      </c>
      <c r="H2219" s="10" t="s">
        <v>3228</v>
      </c>
    </row>
    <row r="2220" s="14" customFormat="true" ht="12" hidden="false" customHeight="false" outlineLevel="0" collapsed="false">
      <c r="A2220" s="9" t="n">
        <v>36631</v>
      </c>
      <c r="B2220" s="10" t="s">
        <v>4500</v>
      </c>
      <c r="C2220" s="11" t="s">
        <v>4501</v>
      </c>
      <c r="D2220" s="11" t="s">
        <v>4469</v>
      </c>
      <c r="E2220" s="12" t="n">
        <v>34.5</v>
      </c>
      <c r="F2220" s="12" t="n">
        <f aca="false">ROUND(E2220*(1+G2220),1)</f>
        <v>34.5</v>
      </c>
      <c r="G2220" s="19" t="n">
        <v>0</v>
      </c>
      <c r="H2220" s="10" t="s">
        <v>3228</v>
      </c>
    </row>
    <row r="2221" s="14" customFormat="true" ht="12" hidden="false" customHeight="false" outlineLevel="0" collapsed="false">
      <c r="A2221" s="9" t="n">
        <v>36632</v>
      </c>
      <c r="B2221" s="10" t="s">
        <v>4502</v>
      </c>
      <c r="C2221" s="11" t="s">
        <v>4503</v>
      </c>
      <c r="D2221" s="11" t="s">
        <v>4469</v>
      </c>
      <c r="E2221" s="12" t="n">
        <v>34.5</v>
      </c>
      <c r="F2221" s="12" t="n">
        <f aca="false">ROUND(E2221*(1+G2221),1)</f>
        <v>34.5</v>
      </c>
      <c r="G2221" s="19" t="n">
        <v>0</v>
      </c>
      <c r="H2221" s="10" t="s">
        <v>3228</v>
      </c>
    </row>
    <row r="2222" s="14" customFormat="true" ht="12" hidden="false" customHeight="false" outlineLevel="0" collapsed="false">
      <c r="A2222" s="9" t="n">
        <v>36633</v>
      </c>
      <c r="B2222" s="10" t="s">
        <v>4504</v>
      </c>
      <c r="C2222" s="11" t="s">
        <v>4505</v>
      </c>
      <c r="D2222" s="11" t="s">
        <v>4469</v>
      </c>
      <c r="E2222" s="12" t="n">
        <v>27.4</v>
      </c>
      <c r="F2222" s="12" t="n">
        <f aca="false">ROUND(E2222*(1+G2222),1)</f>
        <v>27.4</v>
      </c>
      <c r="G2222" s="19" t="n">
        <v>0</v>
      </c>
      <c r="H2222" s="10" t="s">
        <v>3228</v>
      </c>
    </row>
    <row r="2223" s="14" customFormat="true" ht="12" hidden="false" customHeight="false" outlineLevel="0" collapsed="false">
      <c r="A2223" s="9" t="n">
        <v>36634</v>
      </c>
      <c r="B2223" s="10" t="s">
        <v>4506</v>
      </c>
      <c r="C2223" s="11" t="s">
        <v>4507</v>
      </c>
      <c r="D2223" s="11" t="s">
        <v>4469</v>
      </c>
      <c r="E2223" s="12" t="n">
        <v>27.4</v>
      </c>
      <c r="F2223" s="12" t="n">
        <f aca="false">ROUND(E2223*(1+G2223),1)</f>
        <v>27.4</v>
      </c>
      <c r="G2223" s="19" t="n">
        <v>0</v>
      </c>
      <c r="H2223" s="10" t="s">
        <v>3228</v>
      </c>
    </row>
    <row r="2224" s="14" customFormat="true" ht="12" hidden="false" customHeight="false" outlineLevel="0" collapsed="false">
      <c r="A2224" s="9" t="n">
        <v>36608</v>
      </c>
      <c r="B2224" s="10" t="s">
        <v>4508</v>
      </c>
      <c r="C2224" s="11" t="s">
        <v>4509</v>
      </c>
      <c r="D2224" s="11" t="s">
        <v>4469</v>
      </c>
      <c r="E2224" s="12" t="n">
        <v>18.8</v>
      </c>
      <c r="F2224" s="12" t="n">
        <f aca="false">ROUND(E2224*(1+G2224),1)</f>
        <v>18.8</v>
      </c>
      <c r="G2224" s="19" t="n">
        <v>0</v>
      </c>
      <c r="H2224" s="10" t="s">
        <v>3228</v>
      </c>
    </row>
    <row r="2225" s="14" customFormat="true" ht="12" hidden="false" customHeight="false" outlineLevel="0" collapsed="false">
      <c r="A2225" s="9" t="n">
        <v>36611</v>
      </c>
      <c r="B2225" s="10" t="s">
        <v>4510</v>
      </c>
      <c r="C2225" s="11" t="s">
        <v>4511</v>
      </c>
      <c r="D2225" s="11" t="s">
        <v>4469</v>
      </c>
      <c r="E2225" s="12" t="n">
        <v>18.8</v>
      </c>
      <c r="F2225" s="12" t="n">
        <f aca="false">ROUND(E2225*(1+G2225),1)</f>
        <v>18.8</v>
      </c>
      <c r="G2225" s="19" t="n">
        <v>0</v>
      </c>
      <c r="H2225" s="10" t="s">
        <v>3228</v>
      </c>
    </row>
    <row r="2226" s="14" customFormat="true" ht="12" hidden="false" customHeight="false" outlineLevel="0" collapsed="false">
      <c r="A2226" s="9" t="n">
        <v>36610</v>
      </c>
      <c r="B2226" s="10" t="s">
        <v>4512</v>
      </c>
      <c r="C2226" s="11" t="s">
        <v>4513</v>
      </c>
      <c r="D2226" s="11" t="s">
        <v>4469</v>
      </c>
      <c r="E2226" s="12" t="n">
        <v>18.8</v>
      </c>
      <c r="F2226" s="12" t="n">
        <f aca="false">ROUND(E2226*(1+G2226),1)</f>
        <v>18.8</v>
      </c>
      <c r="G2226" s="19" t="n">
        <v>0</v>
      </c>
      <c r="H2226" s="10" t="s">
        <v>3228</v>
      </c>
    </row>
    <row r="2227" s="14" customFormat="true" ht="12" hidden="false" customHeight="false" outlineLevel="0" collapsed="false">
      <c r="A2227" s="9" t="n">
        <v>36609</v>
      </c>
      <c r="B2227" s="10" t="s">
        <v>4514</v>
      </c>
      <c r="C2227" s="11" t="s">
        <v>4515</v>
      </c>
      <c r="D2227" s="11" t="s">
        <v>4469</v>
      </c>
      <c r="E2227" s="12" t="n">
        <v>18.8</v>
      </c>
      <c r="F2227" s="12" t="n">
        <f aca="false">ROUND(E2227*(1+G2227),1)</f>
        <v>18.8</v>
      </c>
      <c r="G2227" s="19" t="n">
        <v>0</v>
      </c>
      <c r="H2227" s="10" t="s">
        <v>3228</v>
      </c>
    </row>
    <row r="2228" s="14" customFormat="true" ht="12" hidden="false" customHeight="false" outlineLevel="0" collapsed="false">
      <c r="A2228" s="9" t="n">
        <v>49805</v>
      </c>
      <c r="B2228" s="10" t="s">
        <v>4516</v>
      </c>
      <c r="C2228" s="11" t="s">
        <v>4517</v>
      </c>
      <c r="D2228" s="11" t="s">
        <v>4469</v>
      </c>
      <c r="E2228" s="12" t="n">
        <v>24.4</v>
      </c>
      <c r="F2228" s="12" t="n">
        <f aca="false">ROUND(E2228*(1+G2228),1)</f>
        <v>24.4</v>
      </c>
      <c r="G2228" s="19" t="n">
        <v>0</v>
      </c>
      <c r="H2228" s="10" t="s">
        <v>3228</v>
      </c>
    </row>
    <row r="2229" s="14" customFormat="true" ht="12" hidden="false" customHeight="false" outlineLevel="0" collapsed="false">
      <c r="A2229" s="9" t="n">
        <v>49807</v>
      </c>
      <c r="B2229" s="10" t="s">
        <v>4518</v>
      </c>
      <c r="C2229" s="11" t="s">
        <v>4519</v>
      </c>
      <c r="D2229" s="11" t="s">
        <v>4469</v>
      </c>
      <c r="E2229" s="12" t="n">
        <v>24.4</v>
      </c>
      <c r="F2229" s="12" t="n">
        <f aca="false">ROUND(E2229*(1+G2229),1)</f>
        <v>24.4</v>
      </c>
      <c r="G2229" s="19" t="n">
        <v>0</v>
      </c>
      <c r="H2229" s="10" t="s">
        <v>3228</v>
      </c>
    </row>
    <row r="2230" s="14" customFormat="true" ht="12" hidden="false" customHeight="false" outlineLevel="0" collapsed="false">
      <c r="A2230" s="9" t="n">
        <v>49808</v>
      </c>
      <c r="B2230" s="10" t="s">
        <v>4520</v>
      </c>
      <c r="C2230" s="11" t="s">
        <v>4521</v>
      </c>
      <c r="D2230" s="11" t="s">
        <v>4469</v>
      </c>
      <c r="E2230" s="12" t="n">
        <v>24.4</v>
      </c>
      <c r="F2230" s="12" t="n">
        <f aca="false">ROUND(E2230*(1+G2230),1)</f>
        <v>24.4</v>
      </c>
      <c r="G2230" s="19" t="n">
        <v>0</v>
      </c>
      <c r="H2230" s="10" t="s">
        <v>3228</v>
      </c>
    </row>
    <row r="2231" s="14" customFormat="true" ht="12" hidden="false" customHeight="false" outlineLevel="0" collapsed="false">
      <c r="A2231" s="9" t="n">
        <v>39744</v>
      </c>
      <c r="B2231" s="10" t="s">
        <v>4522</v>
      </c>
      <c r="C2231" s="11" t="s">
        <v>4523</v>
      </c>
      <c r="D2231" s="11" t="s">
        <v>4469</v>
      </c>
      <c r="E2231" s="12" t="n">
        <v>23.8</v>
      </c>
      <c r="F2231" s="12" t="n">
        <f aca="false">ROUND(E2231*(1+G2231),1)</f>
        <v>23.8</v>
      </c>
      <c r="G2231" s="19" t="n">
        <v>0</v>
      </c>
      <c r="H2231" s="10" t="s">
        <v>3228</v>
      </c>
    </row>
    <row r="2232" s="14" customFormat="true" ht="12" hidden="false" customHeight="false" outlineLevel="0" collapsed="false">
      <c r="A2232" s="9" t="n">
        <v>36626</v>
      </c>
      <c r="B2232" s="10" t="s">
        <v>4524</v>
      </c>
      <c r="C2232" s="11" t="s">
        <v>4525</v>
      </c>
      <c r="D2232" s="11" t="s">
        <v>4469</v>
      </c>
      <c r="E2232" s="12" t="n">
        <v>23.8</v>
      </c>
      <c r="F2232" s="12" t="n">
        <f aca="false">ROUND(E2232*(1+G2232),1)</f>
        <v>23.8</v>
      </c>
      <c r="G2232" s="19" t="n">
        <v>0</v>
      </c>
      <c r="H2232" s="10" t="s">
        <v>3228</v>
      </c>
    </row>
    <row r="2233" s="14" customFormat="true" ht="12" hidden="false" customHeight="false" outlineLevel="0" collapsed="false">
      <c r="A2233" s="9" t="n">
        <v>39745</v>
      </c>
      <c r="B2233" s="10" t="s">
        <v>4526</v>
      </c>
      <c r="C2233" s="11" t="s">
        <v>4527</v>
      </c>
      <c r="D2233" s="11" t="s">
        <v>4469</v>
      </c>
      <c r="E2233" s="12" t="n">
        <v>23.8</v>
      </c>
      <c r="F2233" s="12" t="n">
        <f aca="false">ROUND(E2233*(1+G2233),1)</f>
        <v>23.8</v>
      </c>
      <c r="G2233" s="19" t="n">
        <v>0</v>
      </c>
      <c r="H2233" s="10" t="s">
        <v>3228</v>
      </c>
    </row>
    <row r="2234" s="14" customFormat="true" ht="12" hidden="false" customHeight="false" outlineLevel="0" collapsed="false">
      <c r="A2234" s="9" t="n">
        <v>39743</v>
      </c>
      <c r="B2234" s="10" t="s">
        <v>4528</v>
      </c>
      <c r="C2234" s="11" t="s">
        <v>4529</v>
      </c>
      <c r="D2234" s="11" t="s">
        <v>4469</v>
      </c>
      <c r="E2234" s="12" t="n">
        <v>23.8</v>
      </c>
      <c r="F2234" s="12" t="n">
        <f aca="false">ROUND(E2234*(1+G2234),1)</f>
        <v>23.8</v>
      </c>
      <c r="G2234" s="19" t="n">
        <v>0</v>
      </c>
      <c r="H2234" s="10" t="s">
        <v>3228</v>
      </c>
    </row>
    <row r="2235" s="14" customFormat="true" ht="12" hidden="false" customHeight="false" outlineLevel="0" collapsed="false">
      <c r="A2235" s="9" t="n">
        <v>36627</v>
      </c>
      <c r="B2235" s="10" t="s">
        <v>4530</v>
      </c>
      <c r="C2235" s="11" t="s">
        <v>4531</v>
      </c>
      <c r="D2235" s="11" t="s">
        <v>4469</v>
      </c>
      <c r="E2235" s="12" t="n">
        <v>23.8</v>
      </c>
      <c r="F2235" s="12" t="n">
        <f aca="false">ROUND(E2235*(1+G2235),1)</f>
        <v>23.8</v>
      </c>
      <c r="G2235" s="19" t="n">
        <v>0</v>
      </c>
      <c r="H2235" s="10" t="s">
        <v>3228</v>
      </c>
    </row>
    <row r="2236" s="14" customFormat="true" ht="12" hidden="false" customHeight="false" outlineLevel="0" collapsed="false">
      <c r="A2236" s="9" t="n">
        <v>39307</v>
      </c>
      <c r="B2236" s="10" t="s">
        <v>4532</v>
      </c>
      <c r="C2236" s="11" t="s">
        <v>4533</v>
      </c>
      <c r="D2236" s="11" t="s">
        <v>4469</v>
      </c>
      <c r="E2236" s="12" t="n">
        <v>6.6</v>
      </c>
      <c r="F2236" s="12" t="n">
        <f aca="false">ROUND(E2236*(1+G2236),1)</f>
        <v>6.6</v>
      </c>
      <c r="G2236" s="19" t="n">
        <v>0</v>
      </c>
      <c r="H2236" s="10" t="s">
        <v>3228</v>
      </c>
    </row>
    <row r="2237" s="14" customFormat="true" ht="12" hidden="false" customHeight="false" outlineLevel="0" collapsed="false">
      <c r="A2237" s="9" t="n">
        <v>36577</v>
      </c>
      <c r="B2237" s="10" t="s">
        <v>4534</v>
      </c>
      <c r="C2237" s="11" t="s">
        <v>4535</v>
      </c>
      <c r="D2237" s="11" t="s">
        <v>4469</v>
      </c>
      <c r="E2237" s="12" t="n">
        <v>6.6</v>
      </c>
      <c r="F2237" s="12" t="n">
        <f aca="false">ROUND(E2237*(1+G2237),1)</f>
        <v>6.6</v>
      </c>
      <c r="G2237" s="19" t="n">
        <v>0</v>
      </c>
      <c r="H2237" s="10" t="s">
        <v>3228</v>
      </c>
    </row>
    <row r="2238" s="14" customFormat="true" ht="12" hidden="false" customHeight="false" outlineLevel="0" collapsed="false">
      <c r="A2238" s="9" t="n">
        <v>69280</v>
      </c>
      <c r="B2238" s="10" t="s">
        <v>4536</v>
      </c>
      <c r="C2238" s="11" t="s">
        <v>4537</v>
      </c>
      <c r="D2238" s="11" t="s">
        <v>4469</v>
      </c>
      <c r="E2238" s="12" t="n">
        <v>6.6</v>
      </c>
      <c r="F2238" s="12" t="n">
        <f aca="false">ROUND(E2238*(1+G2238),1)</f>
        <v>6.6</v>
      </c>
      <c r="G2238" s="19" t="n">
        <v>0</v>
      </c>
      <c r="H2238" s="10" t="s">
        <v>3228</v>
      </c>
    </row>
    <row r="2239" s="14" customFormat="true" ht="12" hidden="false" customHeight="false" outlineLevel="0" collapsed="false">
      <c r="A2239" s="9" t="n">
        <v>36579</v>
      </c>
      <c r="B2239" s="10" t="s">
        <v>4538</v>
      </c>
      <c r="C2239" s="11" t="s">
        <v>4539</v>
      </c>
      <c r="D2239" s="11" t="s">
        <v>4469</v>
      </c>
      <c r="E2239" s="12" t="n">
        <v>6.6</v>
      </c>
      <c r="F2239" s="12" t="n">
        <f aca="false">ROUND(E2239*(1+G2239),1)</f>
        <v>6.6</v>
      </c>
      <c r="G2239" s="19" t="n">
        <v>0</v>
      </c>
      <c r="H2239" s="10" t="s">
        <v>3228</v>
      </c>
    </row>
    <row r="2240" s="14" customFormat="true" ht="12" hidden="false" customHeight="false" outlineLevel="0" collapsed="false">
      <c r="A2240" s="9" t="n">
        <v>36578</v>
      </c>
      <c r="B2240" s="10" t="s">
        <v>4540</v>
      </c>
      <c r="C2240" s="11" t="s">
        <v>4541</v>
      </c>
      <c r="D2240" s="11" t="s">
        <v>4469</v>
      </c>
      <c r="E2240" s="12" t="n">
        <v>6.6</v>
      </c>
      <c r="F2240" s="12" t="n">
        <f aca="false">ROUND(E2240*(1+G2240),1)</f>
        <v>6.6</v>
      </c>
      <c r="G2240" s="19" t="n">
        <v>0</v>
      </c>
      <c r="H2240" s="10" t="s">
        <v>3228</v>
      </c>
    </row>
    <row r="2241" s="14" customFormat="true" ht="12" hidden="false" customHeight="false" outlineLevel="0" collapsed="false">
      <c r="A2241" s="9" t="n">
        <v>36586</v>
      </c>
      <c r="B2241" s="10" t="s">
        <v>4542</v>
      </c>
      <c r="C2241" s="11" t="s">
        <v>4543</v>
      </c>
      <c r="D2241" s="11" t="s">
        <v>4469</v>
      </c>
      <c r="E2241" s="12" t="n">
        <v>9</v>
      </c>
      <c r="F2241" s="12" t="n">
        <f aca="false">ROUND(E2241*(1+G2241),1)</f>
        <v>9</v>
      </c>
      <c r="G2241" s="19" t="n">
        <v>0</v>
      </c>
      <c r="H2241" s="10" t="s">
        <v>3228</v>
      </c>
    </row>
    <row r="2242" s="14" customFormat="true" ht="12" hidden="false" customHeight="false" outlineLevel="0" collapsed="false">
      <c r="A2242" s="9" t="n">
        <v>36583</v>
      </c>
      <c r="B2242" s="10" t="s">
        <v>4544</v>
      </c>
      <c r="C2242" s="11" t="s">
        <v>4545</v>
      </c>
      <c r="D2242" s="11" t="s">
        <v>4469</v>
      </c>
      <c r="E2242" s="12" t="n">
        <v>9</v>
      </c>
      <c r="F2242" s="12" t="n">
        <f aca="false">ROUND(E2242*(1+G2242),1)</f>
        <v>9</v>
      </c>
      <c r="G2242" s="19" t="n">
        <v>0</v>
      </c>
      <c r="H2242" s="10" t="s">
        <v>3228</v>
      </c>
    </row>
    <row r="2243" s="14" customFormat="true" ht="12" hidden="false" customHeight="false" outlineLevel="0" collapsed="false">
      <c r="A2243" s="9" t="n">
        <v>36587</v>
      </c>
      <c r="B2243" s="10" t="s">
        <v>4546</v>
      </c>
      <c r="C2243" s="11" t="s">
        <v>4547</v>
      </c>
      <c r="D2243" s="11" t="s">
        <v>4469</v>
      </c>
      <c r="E2243" s="12" t="n">
        <v>9</v>
      </c>
      <c r="F2243" s="12" t="n">
        <f aca="false">ROUND(E2243*(1+G2243),1)</f>
        <v>9</v>
      </c>
      <c r="G2243" s="19" t="n">
        <v>0</v>
      </c>
      <c r="H2243" s="10" t="s">
        <v>3228</v>
      </c>
    </row>
    <row r="2244" s="14" customFormat="true" ht="12" hidden="false" customHeight="false" outlineLevel="0" collapsed="false">
      <c r="A2244" s="9" t="n">
        <v>36585</v>
      </c>
      <c r="B2244" s="10" t="s">
        <v>4548</v>
      </c>
      <c r="C2244" s="11" t="s">
        <v>4549</v>
      </c>
      <c r="D2244" s="11" t="s">
        <v>4469</v>
      </c>
      <c r="E2244" s="12" t="n">
        <v>9</v>
      </c>
      <c r="F2244" s="12" t="n">
        <f aca="false">ROUND(E2244*(1+G2244),1)</f>
        <v>9</v>
      </c>
      <c r="G2244" s="19" t="n">
        <v>0</v>
      </c>
      <c r="H2244" s="10" t="s">
        <v>3228</v>
      </c>
    </row>
    <row r="2245" s="14" customFormat="true" ht="12" hidden="false" customHeight="false" outlineLevel="0" collapsed="false">
      <c r="A2245" s="9" t="n">
        <v>36584</v>
      </c>
      <c r="B2245" s="10" t="s">
        <v>4550</v>
      </c>
      <c r="C2245" s="11" t="s">
        <v>4551</v>
      </c>
      <c r="D2245" s="11" t="s">
        <v>4469</v>
      </c>
      <c r="E2245" s="12" t="n">
        <v>9</v>
      </c>
      <c r="F2245" s="12" t="n">
        <f aca="false">ROUND(E2245*(1+G2245),1)</f>
        <v>9</v>
      </c>
      <c r="G2245" s="19" t="n">
        <v>0</v>
      </c>
      <c r="H2245" s="10" t="s">
        <v>3228</v>
      </c>
    </row>
    <row r="2246" s="14" customFormat="true" ht="12" hidden="false" customHeight="false" outlineLevel="0" collapsed="false">
      <c r="A2246" s="9" t="n">
        <v>36580</v>
      </c>
      <c r="B2246" s="10" t="s">
        <v>4552</v>
      </c>
      <c r="C2246" s="11" t="s">
        <v>4553</v>
      </c>
      <c r="D2246" s="11" t="s">
        <v>4469</v>
      </c>
      <c r="E2246" s="12" t="n">
        <v>9</v>
      </c>
      <c r="F2246" s="12" t="n">
        <f aca="false">ROUND(E2246*(1+G2246),1)</f>
        <v>9</v>
      </c>
      <c r="G2246" s="19" t="n">
        <v>0</v>
      </c>
      <c r="H2246" s="10" t="s">
        <v>3228</v>
      </c>
    </row>
    <row r="2247" s="14" customFormat="true" ht="12" hidden="false" customHeight="false" outlineLevel="0" collapsed="false">
      <c r="A2247" s="9" t="n">
        <v>42796</v>
      </c>
      <c r="B2247" s="10" t="s">
        <v>4554</v>
      </c>
      <c r="C2247" s="11" t="s">
        <v>4555</v>
      </c>
      <c r="D2247" s="11" t="s">
        <v>4469</v>
      </c>
      <c r="E2247" s="12" t="n">
        <v>41.3</v>
      </c>
      <c r="F2247" s="12" t="n">
        <f aca="false">ROUND(E2247*(1+G2247),1)</f>
        <v>41.3</v>
      </c>
      <c r="G2247" s="19" t="n">
        <v>0</v>
      </c>
      <c r="H2247" s="10" t="s">
        <v>3228</v>
      </c>
    </row>
    <row r="2248" s="14" customFormat="true" ht="12" hidden="false" customHeight="false" outlineLevel="0" collapsed="false">
      <c r="A2248" s="9" t="n">
        <v>69281</v>
      </c>
      <c r="B2248" s="10" t="s">
        <v>4556</v>
      </c>
      <c r="C2248" s="11" t="s">
        <v>4557</v>
      </c>
      <c r="D2248" s="11" t="s">
        <v>4469</v>
      </c>
      <c r="E2248" s="12" t="n">
        <v>41.3</v>
      </c>
      <c r="F2248" s="12" t="n">
        <f aca="false">ROUND(E2248*(1+G2248),1)</f>
        <v>41.3</v>
      </c>
      <c r="G2248" s="19" t="n">
        <v>0</v>
      </c>
      <c r="H2248" s="10" t="s">
        <v>3228</v>
      </c>
    </row>
    <row r="2249" s="14" customFormat="true" ht="12" hidden="false" customHeight="false" outlineLevel="0" collapsed="false">
      <c r="A2249" s="9" t="n">
        <v>42798</v>
      </c>
      <c r="B2249" s="10" t="s">
        <v>4558</v>
      </c>
      <c r="C2249" s="11" t="s">
        <v>4559</v>
      </c>
      <c r="D2249" s="11" t="s">
        <v>4469</v>
      </c>
      <c r="E2249" s="12" t="n">
        <v>41.3</v>
      </c>
      <c r="F2249" s="12" t="n">
        <f aca="false">ROUND(E2249*(1+G2249),1)</f>
        <v>41.3</v>
      </c>
      <c r="G2249" s="19" t="n">
        <v>0</v>
      </c>
      <c r="H2249" s="10" t="s">
        <v>3228</v>
      </c>
    </row>
    <row r="2250" s="14" customFormat="true" ht="12" hidden="false" customHeight="false" outlineLevel="0" collapsed="false">
      <c r="A2250" s="9" t="n">
        <v>42797</v>
      </c>
      <c r="B2250" s="10" t="s">
        <v>4560</v>
      </c>
      <c r="C2250" s="11" t="s">
        <v>4561</v>
      </c>
      <c r="D2250" s="11" t="s">
        <v>4469</v>
      </c>
      <c r="E2250" s="12" t="n">
        <v>41.3</v>
      </c>
      <c r="F2250" s="12" t="n">
        <f aca="false">ROUND(E2250*(1+G2250),1)</f>
        <v>41.3</v>
      </c>
      <c r="G2250" s="19" t="n">
        <v>0</v>
      </c>
      <c r="H2250" s="10" t="s">
        <v>3228</v>
      </c>
    </row>
    <row r="2251" s="14" customFormat="true" ht="12" hidden="false" customHeight="false" outlineLevel="0" collapsed="false">
      <c r="A2251" s="9" t="n">
        <v>62178</v>
      </c>
      <c r="B2251" s="10" t="s">
        <v>4562</v>
      </c>
      <c r="C2251" s="11" t="s">
        <v>4563</v>
      </c>
      <c r="D2251" s="11" t="s">
        <v>4469</v>
      </c>
      <c r="E2251" s="12" t="n">
        <v>22.7</v>
      </c>
      <c r="F2251" s="12" t="n">
        <f aca="false">ROUND(E2251*(1+G2251),1)</f>
        <v>22.7</v>
      </c>
      <c r="G2251" s="19" t="n">
        <v>0</v>
      </c>
      <c r="H2251" s="10" t="s">
        <v>3228</v>
      </c>
    </row>
    <row r="2252" s="14" customFormat="true" ht="12" hidden="false" customHeight="false" outlineLevel="0" collapsed="false">
      <c r="A2252" s="9" t="n">
        <v>62181</v>
      </c>
      <c r="B2252" s="10" t="s">
        <v>4564</v>
      </c>
      <c r="C2252" s="11" t="s">
        <v>4565</v>
      </c>
      <c r="D2252" s="11" t="s">
        <v>4469</v>
      </c>
      <c r="E2252" s="12" t="n">
        <v>22.7</v>
      </c>
      <c r="F2252" s="12" t="n">
        <f aca="false">ROUND(E2252*(1+G2252),1)</f>
        <v>22.7</v>
      </c>
      <c r="G2252" s="19" t="n">
        <v>0</v>
      </c>
      <c r="H2252" s="10" t="s">
        <v>3228</v>
      </c>
    </row>
    <row r="2253" s="14" customFormat="true" ht="12" hidden="false" customHeight="false" outlineLevel="0" collapsed="false">
      <c r="A2253" s="9" t="n">
        <v>62179</v>
      </c>
      <c r="B2253" s="10" t="s">
        <v>4566</v>
      </c>
      <c r="C2253" s="11" t="s">
        <v>4567</v>
      </c>
      <c r="D2253" s="11" t="s">
        <v>4469</v>
      </c>
      <c r="E2253" s="12" t="n">
        <v>22.7</v>
      </c>
      <c r="F2253" s="12" t="n">
        <f aca="false">ROUND(E2253*(1+G2253),1)</f>
        <v>22.7</v>
      </c>
      <c r="G2253" s="19" t="n">
        <v>0</v>
      </c>
      <c r="H2253" s="10" t="s">
        <v>3228</v>
      </c>
    </row>
    <row r="2254" s="14" customFormat="true" ht="12" hidden="false" customHeight="false" outlineLevel="0" collapsed="false">
      <c r="A2254" s="9" t="n">
        <v>36597</v>
      </c>
      <c r="B2254" s="10" t="s">
        <v>4568</v>
      </c>
      <c r="C2254" s="11" t="s">
        <v>4569</v>
      </c>
      <c r="D2254" s="11" t="s">
        <v>4469</v>
      </c>
      <c r="E2254" s="12" t="n">
        <v>170.3</v>
      </c>
      <c r="F2254" s="12" t="n">
        <f aca="false">ROUND(E2254*(1+G2254),1)</f>
        <v>170.3</v>
      </c>
      <c r="G2254" s="19" t="n">
        <v>0</v>
      </c>
      <c r="H2254" s="10" t="s">
        <v>3228</v>
      </c>
    </row>
    <row r="2255" s="14" customFormat="true" ht="12" hidden="false" customHeight="false" outlineLevel="0" collapsed="false">
      <c r="A2255" s="9" t="n">
        <v>36595</v>
      </c>
      <c r="B2255" s="10" t="s">
        <v>4570</v>
      </c>
      <c r="C2255" s="11" t="s">
        <v>4571</v>
      </c>
      <c r="D2255" s="11" t="s">
        <v>4469</v>
      </c>
      <c r="E2255" s="12" t="n">
        <v>12.9</v>
      </c>
      <c r="F2255" s="12" t="n">
        <f aca="false">ROUND(E2255*(1+G2255),1)</f>
        <v>12.9</v>
      </c>
      <c r="G2255" s="19" t="n">
        <v>0</v>
      </c>
      <c r="H2255" s="10" t="s">
        <v>3228</v>
      </c>
    </row>
    <row r="2256" s="14" customFormat="true" ht="12" hidden="false" customHeight="false" outlineLevel="0" collapsed="false">
      <c r="A2256" s="9" t="n">
        <v>36588</v>
      </c>
      <c r="B2256" s="10" t="s">
        <v>4572</v>
      </c>
      <c r="C2256" s="11" t="s">
        <v>4573</v>
      </c>
      <c r="D2256" s="11" t="s">
        <v>4469</v>
      </c>
      <c r="E2256" s="12" t="n">
        <v>11.7</v>
      </c>
      <c r="F2256" s="12" t="n">
        <f aca="false">ROUND(E2256*(1+G2256),1)</f>
        <v>11.7</v>
      </c>
      <c r="G2256" s="19" t="n">
        <v>0</v>
      </c>
      <c r="H2256" s="10" t="s">
        <v>3228</v>
      </c>
    </row>
    <row r="2257" s="14" customFormat="true" ht="12" hidden="false" customHeight="false" outlineLevel="0" collapsed="false">
      <c r="A2257" s="9" t="n">
        <v>36592</v>
      </c>
      <c r="B2257" s="10" t="s">
        <v>4574</v>
      </c>
      <c r="C2257" s="11" t="s">
        <v>4575</v>
      </c>
      <c r="D2257" s="11" t="s">
        <v>4469</v>
      </c>
      <c r="E2257" s="12" t="n">
        <v>11.7</v>
      </c>
      <c r="F2257" s="12" t="n">
        <f aca="false">ROUND(E2257*(1+G2257),1)</f>
        <v>11.7</v>
      </c>
      <c r="G2257" s="19" t="n">
        <v>0</v>
      </c>
      <c r="H2257" s="10" t="s">
        <v>3228</v>
      </c>
    </row>
    <row r="2258" s="14" customFormat="true" ht="12" hidden="false" customHeight="false" outlineLevel="0" collapsed="false">
      <c r="A2258" s="9" t="n">
        <v>36590</v>
      </c>
      <c r="B2258" s="10" t="s">
        <v>4576</v>
      </c>
      <c r="C2258" s="11" t="s">
        <v>4577</v>
      </c>
      <c r="D2258" s="11" t="s">
        <v>4469</v>
      </c>
      <c r="E2258" s="12" t="n">
        <v>11.7</v>
      </c>
      <c r="F2258" s="12" t="n">
        <f aca="false">ROUND(E2258*(1+G2258),1)</f>
        <v>11.7</v>
      </c>
      <c r="G2258" s="19" t="n">
        <v>0</v>
      </c>
      <c r="H2258" s="10" t="s">
        <v>3228</v>
      </c>
    </row>
    <row r="2259" s="14" customFormat="true" ht="12" hidden="false" customHeight="false" outlineLevel="0" collapsed="false">
      <c r="A2259" s="9" t="n">
        <v>36589</v>
      </c>
      <c r="B2259" s="10" t="s">
        <v>4578</v>
      </c>
      <c r="C2259" s="11" t="s">
        <v>4579</v>
      </c>
      <c r="D2259" s="11" t="s">
        <v>4469</v>
      </c>
      <c r="E2259" s="12" t="n">
        <v>11.7</v>
      </c>
      <c r="F2259" s="12" t="n">
        <f aca="false">ROUND(E2259*(1+G2259),1)</f>
        <v>11.7</v>
      </c>
      <c r="G2259" s="19" t="n">
        <v>0</v>
      </c>
      <c r="H2259" s="10" t="s">
        <v>3228</v>
      </c>
    </row>
    <row r="2260" s="14" customFormat="true" ht="12" hidden="false" customHeight="false" outlineLevel="0" collapsed="false">
      <c r="A2260" s="9" t="n">
        <v>36620</v>
      </c>
      <c r="B2260" s="10" t="s">
        <v>4580</v>
      </c>
      <c r="C2260" s="11" t="s">
        <v>4581</v>
      </c>
      <c r="D2260" s="11" t="s">
        <v>4469</v>
      </c>
      <c r="E2260" s="12" t="n">
        <v>31.6</v>
      </c>
      <c r="F2260" s="12" t="n">
        <f aca="false">ROUND(E2260*(1+G2260),1)</f>
        <v>31.6</v>
      </c>
      <c r="G2260" s="19" t="n">
        <v>0</v>
      </c>
      <c r="H2260" s="10" t="s">
        <v>3228</v>
      </c>
    </row>
    <row r="2261" s="14" customFormat="true" ht="12" hidden="false" customHeight="false" outlineLevel="0" collapsed="false">
      <c r="A2261" s="9" t="n">
        <v>36622</v>
      </c>
      <c r="B2261" s="10" t="s">
        <v>4582</v>
      </c>
      <c r="C2261" s="11" t="s">
        <v>4583</v>
      </c>
      <c r="D2261" s="11" t="s">
        <v>4469</v>
      </c>
      <c r="E2261" s="12" t="n">
        <v>31.6</v>
      </c>
      <c r="F2261" s="12" t="n">
        <f aca="false">ROUND(E2261*(1+G2261),1)</f>
        <v>31.6</v>
      </c>
      <c r="G2261" s="19" t="n">
        <v>0</v>
      </c>
      <c r="H2261" s="10" t="s">
        <v>3228</v>
      </c>
    </row>
    <row r="2262" s="14" customFormat="true" ht="12" hidden="false" customHeight="false" outlineLevel="0" collapsed="false">
      <c r="A2262" s="9" t="n">
        <v>36621</v>
      </c>
      <c r="B2262" s="10" t="s">
        <v>4584</v>
      </c>
      <c r="C2262" s="11" t="s">
        <v>4585</v>
      </c>
      <c r="D2262" s="11" t="s">
        <v>4469</v>
      </c>
      <c r="E2262" s="12" t="n">
        <v>31.6</v>
      </c>
      <c r="F2262" s="12" t="n">
        <f aca="false">ROUND(E2262*(1+G2262),1)</f>
        <v>31.6</v>
      </c>
      <c r="G2262" s="19" t="n">
        <v>0</v>
      </c>
      <c r="H2262" s="10" t="s">
        <v>3228</v>
      </c>
    </row>
    <row r="2263" s="14" customFormat="true" ht="12" hidden="false" customHeight="false" outlineLevel="0" collapsed="false">
      <c r="A2263" s="9" t="n">
        <v>45922</v>
      </c>
      <c r="B2263" s="10" t="s">
        <v>4586</v>
      </c>
      <c r="C2263" s="11" t="s">
        <v>4587</v>
      </c>
      <c r="D2263" s="11" t="s">
        <v>4469</v>
      </c>
      <c r="E2263" s="12" t="n">
        <v>15.8</v>
      </c>
      <c r="F2263" s="12" t="n">
        <f aca="false">ROUND(E2263*(1+G2263),1)</f>
        <v>15.8</v>
      </c>
      <c r="G2263" s="19" t="n">
        <v>0</v>
      </c>
      <c r="H2263" s="10" t="s">
        <v>3228</v>
      </c>
    </row>
    <row r="2264" s="14" customFormat="true" ht="12" hidden="false" customHeight="false" outlineLevel="0" collapsed="false">
      <c r="A2264" s="9" t="n">
        <v>45919</v>
      </c>
      <c r="B2264" s="10" t="s">
        <v>4588</v>
      </c>
      <c r="C2264" s="11" t="s">
        <v>4589</v>
      </c>
      <c r="D2264" s="11" t="s">
        <v>4469</v>
      </c>
      <c r="E2264" s="12" t="n">
        <v>15.8</v>
      </c>
      <c r="F2264" s="12" t="n">
        <f aca="false">ROUND(E2264*(1+G2264),1)</f>
        <v>15.8</v>
      </c>
      <c r="G2264" s="19" t="n">
        <v>0</v>
      </c>
      <c r="H2264" s="10" t="s">
        <v>3228</v>
      </c>
    </row>
    <row r="2265" s="14" customFormat="true" ht="12" hidden="false" customHeight="false" outlineLevel="0" collapsed="false">
      <c r="A2265" s="9" t="n">
        <v>45921</v>
      </c>
      <c r="B2265" s="10" t="s">
        <v>4590</v>
      </c>
      <c r="C2265" s="11" t="s">
        <v>4591</v>
      </c>
      <c r="D2265" s="11" t="s">
        <v>4469</v>
      </c>
      <c r="E2265" s="12" t="n">
        <v>15.8</v>
      </c>
      <c r="F2265" s="12" t="n">
        <f aca="false">ROUND(E2265*(1+G2265),1)</f>
        <v>15.8</v>
      </c>
      <c r="G2265" s="19" t="n">
        <v>0</v>
      </c>
      <c r="H2265" s="10" t="s">
        <v>3228</v>
      </c>
    </row>
    <row r="2266" s="14" customFormat="true" ht="12" hidden="false" customHeight="false" outlineLevel="0" collapsed="false">
      <c r="A2266" s="9" t="n">
        <v>45920</v>
      </c>
      <c r="B2266" s="10" t="s">
        <v>4592</v>
      </c>
      <c r="C2266" s="11" t="s">
        <v>4593</v>
      </c>
      <c r="D2266" s="11" t="s">
        <v>4469</v>
      </c>
      <c r="E2266" s="12" t="n">
        <v>15.8</v>
      </c>
      <c r="F2266" s="12" t="n">
        <f aca="false">ROUND(E2266*(1+G2266),1)</f>
        <v>15.8</v>
      </c>
      <c r="G2266" s="19" t="n">
        <v>0</v>
      </c>
      <c r="H2266" s="10" t="s">
        <v>3228</v>
      </c>
    </row>
    <row r="2267" s="14" customFormat="true" ht="12" hidden="false" customHeight="false" outlineLevel="0" collapsed="false">
      <c r="A2267" s="9" t="n">
        <v>62182</v>
      </c>
      <c r="B2267" s="10" t="s">
        <v>4594</v>
      </c>
      <c r="C2267" s="11" t="s">
        <v>4595</v>
      </c>
      <c r="D2267" s="11" t="s">
        <v>4469</v>
      </c>
      <c r="E2267" s="12" t="n">
        <v>19.7</v>
      </c>
      <c r="F2267" s="12" t="n">
        <f aca="false">ROUND(E2267*(1+G2267),1)</f>
        <v>19.7</v>
      </c>
      <c r="G2267" s="19" t="n">
        <v>0</v>
      </c>
      <c r="H2267" s="10" t="s">
        <v>3228</v>
      </c>
    </row>
    <row r="2268" s="14" customFormat="true" ht="12" hidden="false" customHeight="false" outlineLevel="0" collapsed="false">
      <c r="A2268" s="9" t="n">
        <v>67609</v>
      </c>
      <c r="B2268" s="10" t="s">
        <v>4596</v>
      </c>
      <c r="C2268" s="11" t="s">
        <v>4597</v>
      </c>
      <c r="D2268" s="11" t="s">
        <v>4469</v>
      </c>
      <c r="E2268" s="12" t="n">
        <v>37.5</v>
      </c>
      <c r="F2268" s="12" t="n">
        <f aca="false">ROUND(E2268*(1+G2268),1)</f>
        <v>37.5</v>
      </c>
      <c r="G2268" s="19" t="n">
        <v>0</v>
      </c>
      <c r="H2268" s="10" t="s">
        <v>3228</v>
      </c>
    </row>
    <row r="2269" s="14" customFormat="true" ht="12" hidden="false" customHeight="false" outlineLevel="0" collapsed="false">
      <c r="A2269" s="9" t="n">
        <v>62183</v>
      </c>
      <c r="B2269" s="10" t="s">
        <v>4598</v>
      </c>
      <c r="C2269" s="11" t="s">
        <v>4599</v>
      </c>
      <c r="D2269" s="11" t="s">
        <v>4469</v>
      </c>
      <c r="E2269" s="12" t="n">
        <v>19.7</v>
      </c>
      <c r="F2269" s="12" t="n">
        <f aca="false">ROUND(E2269*(1+G2269),1)</f>
        <v>19.7</v>
      </c>
      <c r="G2269" s="19" t="n">
        <v>0</v>
      </c>
      <c r="H2269" s="10" t="s">
        <v>3228</v>
      </c>
    </row>
    <row r="2270" s="14" customFormat="true" ht="12" hidden="false" customHeight="false" outlineLevel="0" collapsed="false">
      <c r="A2270" s="9" t="n">
        <v>67610</v>
      </c>
      <c r="B2270" s="10" t="s">
        <v>4600</v>
      </c>
      <c r="C2270" s="11" t="s">
        <v>4601</v>
      </c>
      <c r="D2270" s="11" t="s">
        <v>4469</v>
      </c>
      <c r="E2270" s="12" t="n">
        <v>24.4</v>
      </c>
      <c r="F2270" s="12" t="n">
        <f aca="false">ROUND(E2270*(1+G2270),1)</f>
        <v>24.4</v>
      </c>
      <c r="G2270" s="19" t="n">
        <v>0</v>
      </c>
      <c r="H2270" s="10" t="s">
        <v>3228</v>
      </c>
    </row>
    <row r="2271" s="14" customFormat="true" ht="12" hidden="false" customHeight="false" outlineLevel="0" collapsed="false">
      <c r="A2271" s="9" t="n">
        <v>39319</v>
      </c>
      <c r="B2271" s="10" t="s">
        <v>4602</v>
      </c>
      <c r="C2271" s="11" t="s">
        <v>4603</v>
      </c>
      <c r="D2271" s="11" t="s">
        <v>4469</v>
      </c>
      <c r="E2271" s="12" t="n">
        <v>32.2</v>
      </c>
      <c r="F2271" s="12" t="n">
        <f aca="false">ROUND(E2271*(1+G2271),1)</f>
        <v>32.2</v>
      </c>
      <c r="G2271" s="19" t="n">
        <v>0</v>
      </c>
      <c r="H2271" s="10" t="s">
        <v>3228</v>
      </c>
    </row>
    <row r="2272" s="14" customFormat="true" ht="12" hidden="false" customHeight="false" outlineLevel="0" collapsed="false">
      <c r="A2272" s="9" t="n">
        <v>39862</v>
      </c>
      <c r="B2272" s="10" t="s">
        <v>4604</v>
      </c>
      <c r="C2272" s="11" t="s">
        <v>4605</v>
      </c>
      <c r="D2272" s="11" t="s">
        <v>4469</v>
      </c>
      <c r="E2272" s="12" t="n">
        <v>199</v>
      </c>
      <c r="F2272" s="12" t="n">
        <f aca="false">ROUND(E2272*(1+G2272),1)</f>
        <v>199</v>
      </c>
      <c r="G2272" s="19" t="n">
        <v>0</v>
      </c>
      <c r="H2272" s="10" t="s">
        <v>3228</v>
      </c>
    </row>
    <row r="2273" s="14" customFormat="true" ht="12" hidden="false" customHeight="false" outlineLevel="0" collapsed="false">
      <c r="A2273" s="9" t="n">
        <v>39313</v>
      </c>
      <c r="B2273" s="10" t="s">
        <v>4606</v>
      </c>
      <c r="C2273" s="11" t="s">
        <v>4607</v>
      </c>
      <c r="D2273" s="11" t="s">
        <v>4469</v>
      </c>
      <c r="E2273" s="12" t="n">
        <v>32.2</v>
      </c>
      <c r="F2273" s="12" t="n">
        <f aca="false">ROUND(E2273*(1+G2273),1)</f>
        <v>32.2</v>
      </c>
      <c r="G2273" s="19" t="n">
        <v>0</v>
      </c>
      <c r="H2273" s="10" t="s">
        <v>3228</v>
      </c>
    </row>
    <row r="2274" s="14" customFormat="true" ht="12" hidden="false" customHeight="false" outlineLevel="0" collapsed="false">
      <c r="A2274" s="9" t="n">
        <v>39310</v>
      </c>
      <c r="B2274" s="10" t="s">
        <v>4608</v>
      </c>
      <c r="C2274" s="11" t="s">
        <v>4609</v>
      </c>
      <c r="D2274" s="11" t="s">
        <v>4469</v>
      </c>
      <c r="E2274" s="12" t="n">
        <v>32.2</v>
      </c>
      <c r="F2274" s="12" t="n">
        <f aca="false">ROUND(E2274*(1+G2274),1)</f>
        <v>32.2</v>
      </c>
      <c r="G2274" s="19" t="n">
        <v>0</v>
      </c>
      <c r="H2274" s="10" t="s">
        <v>3228</v>
      </c>
    </row>
    <row r="2275" s="14" customFormat="true" ht="12" hidden="false" customHeight="false" outlineLevel="0" collapsed="false">
      <c r="A2275" s="9" t="n">
        <v>39312</v>
      </c>
      <c r="B2275" s="10" t="s">
        <v>4610</v>
      </c>
      <c r="C2275" s="11" t="s">
        <v>4611</v>
      </c>
      <c r="D2275" s="11" t="s">
        <v>4469</v>
      </c>
      <c r="E2275" s="12" t="n">
        <v>32.2</v>
      </c>
      <c r="F2275" s="12" t="n">
        <f aca="false">ROUND(E2275*(1+G2275),1)</f>
        <v>32.2</v>
      </c>
      <c r="G2275" s="19" t="n">
        <v>0</v>
      </c>
      <c r="H2275" s="10" t="s">
        <v>3228</v>
      </c>
    </row>
    <row r="2276" s="14" customFormat="true" ht="12" hidden="false" customHeight="false" outlineLevel="0" collapsed="false">
      <c r="A2276" s="9" t="n">
        <v>39311</v>
      </c>
      <c r="B2276" s="10" t="s">
        <v>4612</v>
      </c>
      <c r="C2276" s="11" t="s">
        <v>4613</v>
      </c>
      <c r="D2276" s="11" t="s">
        <v>4469</v>
      </c>
      <c r="E2276" s="12" t="n">
        <v>32.2</v>
      </c>
      <c r="F2276" s="12" t="n">
        <f aca="false">ROUND(E2276*(1+G2276),1)</f>
        <v>32.2</v>
      </c>
      <c r="G2276" s="19" t="n">
        <v>0</v>
      </c>
      <c r="H2276" s="10" t="s">
        <v>3228</v>
      </c>
    </row>
    <row r="2277" s="14" customFormat="true" ht="12" hidden="false" customHeight="false" outlineLevel="0" collapsed="false">
      <c r="A2277" s="9" t="n">
        <v>36637</v>
      </c>
      <c r="B2277" s="10" t="s">
        <v>4614</v>
      </c>
      <c r="C2277" s="11" t="s">
        <v>4615</v>
      </c>
      <c r="D2277" s="11" t="s">
        <v>4469</v>
      </c>
      <c r="E2277" s="12" t="n">
        <v>26.2</v>
      </c>
      <c r="F2277" s="12" t="n">
        <f aca="false">ROUND(E2277*(1+G2277),1)</f>
        <v>26.2</v>
      </c>
      <c r="G2277" s="19" t="n">
        <v>0</v>
      </c>
      <c r="H2277" s="10" t="s">
        <v>3228</v>
      </c>
    </row>
    <row r="2278" s="14" customFormat="true" ht="12" hidden="false" customHeight="false" outlineLevel="0" collapsed="false">
      <c r="A2278" s="9" t="n">
        <v>36604</v>
      </c>
      <c r="B2278" s="10" t="s">
        <v>4616</v>
      </c>
      <c r="C2278" s="11" t="s">
        <v>4617</v>
      </c>
      <c r="D2278" s="11" t="s">
        <v>4469</v>
      </c>
      <c r="E2278" s="12" t="n">
        <v>14.9</v>
      </c>
      <c r="F2278" s="12" t="n">
        <f aca="false">ROUND(E2278*(1+G2278),1)</f>
        <v>14.9</v>
      </c>
      <c r="G2278" s="19" t="n">
        <v>0</v>
      </c>
      <c r="H2278" s="10" t="s">
        <v>3228</v>
      </c>
    </row>
    <row r="2279" s="14" customFormat="true" ht="12" hidden="false" customHeight="false" outlineLevel="0" collapsed="false">
      <c r="A2279" s="9" t="n">
        <v>36605</v>
      </c>
      <c r="B2279" s="10" t="s">
        <v>4618</v>
      </c>
      <c r="C2279" s="11" t="s">
        <v>4619</v>
      </c>
      <c r="D2279" s="11" t="s">
        <v>4469</v>
      </c>
      <c r="E2279" s="12" t="n">
        <v>14.9</v>
      </c>
      <c r="F2279" s="12" t="n">
        <f aca="false">ROUND(E2279*(1+G2279),1)</f>
        <v>14.9</v>
      </c>
      <c r="G2279" s="19" t="n">
        <v>0</v>
      </c>
      <c r="H2279" s="10" t="s">
        <v>3228</v>
      </c>
    </row>
    <row r="2280" s="14" customFormat="true" ht="12" hidden="false" customHeight="false" outlineLevel="0" collapsed="false">
      <c r="A2280" s="9" t="n">
        <v>43591</v>
      </c>
      <c r="B2280" s="10" t="s">
        <v>4620</v>
      </c>
      <c r="C2280" s="11" t="s">
        <v>4621</v>
      </c>
      <c r="D2280" s="11" t="s">
        <v>4469</v>
      </c>
      <c r="E2280" s="12" t="n">
        <v>21.1</v>
      </c>
      <c r="F2280" s="12" t="n">
        <f aca="false">ROUND(E2280*(1+G2280),1)</f>
        <v>21.1</v>
      </c>
      <c r="G2280" s="19" t="n">
        <v>0</v>
      </c>
      <c r="H2280" s="10" t="s">
        <v>3622</v>
      </c>
    </row>
    <row r="2281" s="14" customFormat="true" ht="12" hidden="false" customHeight="false" outlineLevel="0" collapsed="false">
      <c r="A2281" s="9" t="n">
        <v>36733</v>
      </c>
      <c r="B2281" s="10" t="s">
        <v>4622</v>
      </c>
      <c r="C2281" s="11" t="s">
        <v>4623</v>
      </c>
      <c r="D2281" s="11" t="s">
        <v>4469</v>
      </c>
      <c r="E2281" s="12" t="n">
        <v>8.3</v>
      </c>
      <c r="F2281" s="12" t="n">
        <f aca="false">ROUND(E2281*(1+G2281),1)</f>
        <v>8.3</v>
      </c>
      <c r="G2281" s="19" t="n">
        <v>0</v>
      </c>
      <c r="H2281" s="10" t="s">
        <v>3622</v>
      </c>
    </row>
    <row r="2282" s="14" customFormat="true" ht="12" hidden="false" customHeight="false" outlineLevel="0" collapsed="false">
      <c r="A2282" s="9" t="n">
        <v>36731</v>
      </c>
      <c r="B2282" s="10" t="s">
        <v>4624</v>
      </c>
      <c r="C2282" s="11" t="s">
        <v>4625</v>
      </c>
      <c r="D2282" s="11" t="s">
        <v>4469</v>
      </c>
      <c r="E2282" s="12" t="n">
        <v>10.3</v>
      </c>
      <c r="F2282" s="12" t="n">
        <f aca="false">ROUND(E2282*(1+G2282),1)</f>
        <v>10.3</v>
      </c>
      <c r="G2282" s="19" t="n">
        <v>0</v>
      </c>
      <c r="H2282" s="10" t="s">
        <v>3622</v>
      </c>
    </row>
    <row r="2283" customFormat="false" ht="12" hidden="false" customHeight="false" outlineLevel="0" collapsed="false">
      <c r="A2283" s="9" t="n">
        <v>69586</v>
      </c>
      <c r="B2283" s="20" t="s">
        <v>4626</v>
      </c>
      <c r="C2283" s="21" t="s">
        <v>4627</v>
      </c>
      <c r="D2283" s="21" t="s">
        <v>4628</v>
      </c>
      <c r="E2283" s="12" t="n">
        <v>18.5</v>
      </c>
      <c r="F2283" s="12" t="n">
        <v>17.4</v>
      </c>
      <c r="G2283" s="15" t="n">
        <f aca="false">F2283/E2283-1</f>
        <v>-0.0594594594594595</v>
      </c>
      <c r="H2283" s="10" t="s">
        <v>4629</v>
      </c>
    </row>
    <row r="2284" customFormat="false" ht="12" hidden="false" customHeight="false" outlineLevel="0" collapsed="false">
      <c r="A2284" s="9" t="n">
        <v>69585</v>
      </c>
      <c r="B2284" s="20" t="s">
        <v>4630</v>
      </c>
      <c r="C2284" s="21" t="s">
        <v>4631</v>
      </c>
      <c r="D2284" s="21" t="s">
        <v>4628</v>
      </c>
      <c r="E2284" s="12" t="n">
        <v>18.5</v>
      </c>
      <c r="F2284" s="12" t="n">
        <v>17.4</v>
      </c>
      <c r="G2284" s="15" t="n">
        <f aca="false">F2284/E2284-1</f>
        <v>-0.0594594594594595</v>
      </c>
      <c r="H2284" s="10" t="s">
        <v>4629</v>
      </c>
    </row>
    <row r="2285" customFormat="false" ht="12" hidden="false" customHeight="false" outlineLevel="0" collapsed="false">
      <c r="A2285" s="9" t="n">
        <v>69588</v>
      </c>
      <c r="B2285" s="20" t="s">
        <v>4632</v>
      </c>
      <c r="C2285" s="21" t="s">
        <v>4633</v>
      </c>
      <c r="D2285" s="21" t="s">
        <v>4628</v>
      </c>
      <c r="E2285" s="12" t="n">
        <v>18.5</v>
      </c>
      <c r="F2285" s="12" t="n">
        <v>17.4</v>
      </c>
      <c r="G2285" s="15" t="n">
        <f aca="false">F2285/E2285-1</f>
        <v>-0.0594594594594595</v>
      </c>
      <c r="H2285" s="10" t="s">
        <v>4629</v>
      </c>
    </row>
    <row r="2286" customFormat="false" ht="12" hidden="false" customHeight="false" outlineLevel="0" collapsed="false">
      <c r="A2286" s="9" t="n">
        <v>69589</v>
      </c>
      <c r="B2286" s="20" t="s">
        <v>4634</v>
      </c>
      <c r="C2286" s="21" t="s">
        <v>4635</v>
      </c>
      <c r="D2286" s="21" t="s">
        <v>4628</v>
      </c>
      <c r="E2286" s="12" t="n">
        <v>18.5</v>
      </c>
      <c r="F2286" s="12" t="n">
        <v>17.4</v>
      </c>
      <c r="G2286" s="15" t="n">
        <f aca="false">F2286/E2286-1</f>
        <v>-0.0594594594594595</v>
      </c>
      <c r="H2286" s="10" t="s">
        <v>4629</v>
      </c>
    </row>
    <row r="2287" customFormat="false" ht="12" hidden="false" customHeight="false" outlineLevel="0" collapsed="false">
      <c r="A2287" s="9" t="n">
        <v>68109</v>
      </c>
      <c r="B2287" s="20" t="s">
        <v>4636</v>
      </c>
      <c r="C2287" s="21" t="s">
        <v>4637</v>
      </c>
      <c r="D2287" s="21" t="s">
        <v>4628</v>
      </c>
      <c r="E2287" s="12" t="n">
        <v>16.1</v>
      </c>
      <c r="F2287" s="12" t="n">
        <v>15.1</v>
      </c>
      <c r="G2287" s="15" t="n">
        <f aca="false">F2287/E2287-1</f>
        <v>-0.0621118012422361</v>
      </c>
      <c r="H2287" s="10" t="s">
        <v>4629</v>
      </c>
    </row>
    <row r="2288" customFormat="false" ht="12" hidden="false" customHeight="false" outlineLevel="0" collapsed="false">
      <c r="A2288" s="9" t="n">
        <v>68140</v>
      </c>
      <c r="B2288" s="20" t="s">
        <v>4638</v>
      </c>
      <c r="C2288" s="21" t="s">
        <v>4639</v>
      </c>
      <c r="D2288" s="21" t="s">
        <v>4628</v>
      </c>
      <c r="E2288" s="12" t="n">
        <v>16.1</v>
      </c>
      <c r="F2288" s="12" t="n">
        <v>15.1</v>
      </c>
      <c r="G2288" s="15" t="n">
        <f aca="false">F2288/E2288-1</f>
        <v>-0.0621118012422361</v>
      </c>
      <c r="H2288" s="10" t="s">
        <v>4629</v>
      </c>
    </row>
    <row r="2289" customFormat="false" ht="12" hidden="false" customHeight="false" outlineLevel="0" collapsed="false">
      <c r="A2289" s="9" t="n">
        <v>68122</v>
      </c>
      <c r="B2289" s="20" t="s">
        <v>4640</v>
      </c>
      <c r="C2289" s="21" t="s">
        <v>4641</v>
      </c>
      <c r="D2289" s="21" t="s">
        <v>4628</v>
      </c>
      <c r="E2289" s="12" t="n">
        <v>16.1</v>
      </c>
      <c r="F2289" s="12" t="n">
        <v>15.1</v>
      </c>
      <c r="G2289" s="15" t="n">
        <f aca="false">F2289/E2289-1</f>
        <v>-0.0621118012422361</v>
      </c>
      <c r="H2289" s="10" t="s">
        <v>4629</v>
      </c>
    </row>
    <row r="2290" customFormat="false" ht="12" hidden="false" customHeight="false" outlineLevel="0" collapsed="false">
      <c r="A2290" s="9" t="n">
        <v>69590</v>
      </c>
      <c r="B2290" s="20" t="s">
        <v>4642</v>
      </c>
      <c r="C2290" s="21" t="s">
        <v>4643</v>
      </c>
      <c r="D2290" s="21" t="s">
        <v>4628</v>
      </c>
      <c r="E2290" s="12" t="n">
        <v>18.5</v>
      </c>
      <c r="F2290" s="12" t="n">
        <v>17.4</v>
      </c>
      <c r="G2290" s="15" t="n">
        <f aca="false">F2290/E2290-1</f>
        <v>-0.0594594594594595</v>
      </c>
      <c r="H2290" s="10" t="s">
        <v>4629</v>
      </c>
    </row>
    <row r="2291" customFormat="false" ht="12" hidden="false" customHeight="false" outlineLevel="0" collapsed="false">
      <c r="A2291" s="9" t="n">
        <v>68121</v>
      </c>
      <c r="B2291" s="20" t="s">
        <v>4644</v>
      </c>
      <c r="C2291" s="21" t="s">
        <v>4645</v>
      </c>
      <c r="D2291" s="21" t="s">
        <v>4628</v>
      </c>
      <c r="E2291" s="12" t="n">
        <v>16.1</v>
      </c>
      <c r="F2291" s="12" t="n">
        <v>15.1</v>
      </c>
      <c r="G2291" s="15" t="n">
        <f aca="false">F2291/E2291-1</f>
        <v>-0.0621118012422361</v>
      </c>
      <c r="H2291" s="10" t="s">
        <v>4629</v>
      </c>
    </row>
    <row r="2292" customFormat="false" ht="12" hidden="false" customHeight="false" outlineLevel="0" collapsed="false">
      <c r="A2292" s="9" t="n">
        <v>68126</v>
      </c>
      <c r="B2292" s="20" t="s">
        <v>4646</v>
      </c>
      <c r="C2292" s="21" t="s">
        <v>4647</v>
      </c>
      <c r="D2292" s="21" t="s">
        <v>4628</v>
      </c>
      <c r="E2292" s="12" t="n">
        <v>16.1</v>
      </c>
      <c r="F2292" s="12" t="n">
        <v>15.1</v>
      </c>
      <c r="G2292" s="15" t="n">
        <f aca="false">F2292/E2292-1</f>
        <v>-0.0621118012422361</v>
      </c>
      <c r="H2292" s="10" t="s">
        <v>4629</v>
      </c>
    </row>
    <row r="2293" customFormat="false" ht="12" hidden="false" customHeight="false" outlineLevel="0" collapsed="false">
      <c r="A2293" s="9" t="n">
        <v>68124</v>
      </c>
      <c r="B2293" s="20" t="s">
        <v>4648</v>
      </c>
      <c r="C2293" s="21" t="s">
        <v>4649</v>
      </c>
      <c r="D2293" s="21" t="s">
        <v>4628</v>
      </c>
      <c r="E2293" s="12" t="n">
        <v>16.1</v>
      </c>
      <c r="F2293" s="12" t="n">
        <v>15.1</v>
      </c>
      <c r="G2293" s="15" t="n">
        <f aca="false">F2293/E2293-1</f>
        <v>-0.0621118012422361</v>
      </c>
      <c r="H2293" s="10" t="s">
        <v>4629</v>
      </c>
    </row>
    <row r="2294" customFormat="false" ht="12" hidden="false" customHeight="false" outlineLevel="0" collapsed="false">
      <c r="A2294" s="9" t="n">
        <v>65188</v>
      </c>
      <c r="B2294" s="20" t="s">
        <v>4650</v>
      </c>
      <c r="C2294" s="21" t="s">
        <v>4651</v>
      </c>
      <c r="D2294" s="21" t="s">
        <v>4628</v>
      </c>
      <c r="E2294" s="12" t="n">
        <v>15.4</v>
      </c>
      <c r="F2294" s="12" t="n">
        <v>14.5</v>
      </c>
      <c r="G2294" s="15" t="n">
        <f aca="false">F2294/E2294-1</f>
        <v>-0.0584415584415585</v>
      </c>
      <c r="H2294" s="10" t="s">
        <v>4629</v>
      </c>
    </row>
    <row r="2295" customFormat="false" ht="12" hidden="false" customHeight="false" outlineLevel="0" collapsed="false">
      <c r="A2295" s="9" t="n">
        <v>68123</v>
      </c>
      <c r="B2295" s="20" t="s">
        <v>4652</v>
      </c>
      <c r="C2295" s="21" t="s">
        <v>4653</v>
      </c>
      <c r="D2295" s="21" t="s">
        <v>4628</v>
      </c>
      <c r="E2295" s="12" t="n">
        <v>16.1</v>
      </c>
      <c r="F2295" s="12" t="n">
        <v>15.1</v>
      </c>
      <c r="G2295" s="15" t="n">
        <f aca="false">F2295/E2295-1</f>
        <v>-0.0621118012422361</v>
      </c>
      <c r="H2295" s="10" t="s">
        <v>4629</v>
      </c>
    </row>
    <row r="2296" customFormat="false" ht="12" hidden="false" customHeight="false" outlineLevel="0" collapsed="false">
      <c r="A2296" s="9" t="n">
        <v>68127</v>
      </c>
      <c r="B2296" s="20" t="s">
        <v>4654</v>
      </c>
      <c r="C2296" s="21" t="s">
        <v>4655</v>
      </c>
      <c r="D2296" s="21" t="s">
        <v>4628</v>
      </c>
      <c r="E2296" s="12" t="n">
        <v>16.1</v>
      </c>
      <c r="F2296" s="12" t="n">
        <v>15.1</v>
      </c>
      <c r="G2296" s="15" t="n">
        <f aca="false">F2296/E2296-1</f>
        <v>-0.0621118012422361</v>
      </c>
      <c r="H2296" s="10" t="s">
        <v>4629</v>
      </c>
    </row>
    <row r="2297" customFormat="false" ht="12" hidden="false" customHeight="false" outlineLevel="0" collapsed="false">
      <c r="A2297" s="9" t="n">
        <v>69593</v>
      </c>
      <c r="B2297" s="20" t="s">
        <v>4656</v>
      </c>
      <c r="C2297" s="21" t="s">
        <v>4657</v>
      </c>
      <c r="D2297" s="21" t="s">
        <v>4628</v>
      </c>
      <c r="E2297" s="12" t="n">
        <v>18.5</v>
      </c>
      <c r="F2297" s="12" t="n">
        <v>17.4</v>
      </c>
      <c r="G2297" s="15" t="n">
        <f aca="false">F2297/E2297-1</f>
        <v>-0.0594594594594595</v>
      </c>
      <c r="H2297" s="10" t="s">
        <v>4629</v>
      </c>
    </row>
    <row r="2298" customFormat="false" ht="12" hidden="false" customHeight="false" outlineLevel="0" collapsed="false">
      <c r="A2298" s="16" t="n">
        <v>69591</v>
      </c>
      <c r="B2298" s="20" t="s">
        <v>4658</v>
      </c>
      <c r="C2298" s="21" t="s">
        <v>4659</v>
      </c>
      <c r="D2298" s="21" t="s">
        <v>4628</v>
      </c>
      <c r="E2298" s="12" t="n">
        <v>18.5</v>
      </c>
      <c r="F2298" s="12" t="n">
        <v>17.4</v>
      </c>
      <c r="G2298" s="15" t="n">
        <f aca="false">F2298/E2298-1</f>
        <v>-0.0594594594594595</v>
      </c>
      <c r="H2298" s="10" t="s">
        <v>4629</v>
      </c>
    </row>
    <row r="2299" customFormat="false" ht="12" hidden="false" customHeight="false" outlineLevel="0" collapsed="false">
      <c r="A2299" s="16" t="n">
        <v>63437</v>
      </c>
      <c r="B2299" s="20" t="s">
        <v>4660</v>
      </c>
      <c r="C2299" s="21" t="s">
        <v>4661</v>
      </c>
      <c r="D2299" s="21" t="s">
        <v>4628</v>
      </c>
      <c r="E2299" s="12" t="n">
        <v>14.4</v>
      </c>
      <c r="F2299" s="12" t="n">
        <v>13.5</v>
      </c>
      <c r="G2299" s="15" t="n">
        <f aca="false">F2299/E2299-1</f>
        <v>-0.0625</v>
      </c>
      <c r="H2299" s="10" t="s">
        <v>4629</v>
      </c>
    </row>
    <row r="2300" customFormat="false" ht="12" hidden="false" customHeight="false" outlineLevel="0" collapsed="false">
      <c r="A2300" s="16" t="n">
        <v>69592</v>
      </c>
      <c r="B2300" s="20" t="s">
        <v>4662</v>
      </c>
      <c r="C2300" s="21" t="s">
        <v>4663</v>
      </c>
      <c r="D2300" s="21" t="s">
        <v>4628</v>
      </c>
      <c r="E2300" s="12" t="n">
        <v>18.5</v>
      </c>
      <c r="F2300" s="12" t="n">
        <v>17.4</v>
      </c>
      <c r="G2300" s="15" t="n">
        <f aca="false">F2300/E2300-1</f>
        <v>-0.0594594594594595</v>
      </c>
      <c r="H2300" s="10" t="s">
        <v>4629</v>
      </c>
    </row>
    <row r="2301" customFormat="false" ht="12" hidden="false" customHeight="false" outlineLevel="0" collapsed="false">
      <c r="A2301" s="9" t="n">
        <v>68120</v>
      </c>
      <c r="B2301" s="20" t="s">
        <v>4664</v>
      </c>
      <c r="C2301" s="21" t="s">
        <v>4665</v>
      </c>
      <c r="D2301" s="21" t="s">
        <v>4628</v>
      </c>
      <c r="E2301" s="12" t="n">
        <v>16.1</v>
      </c>
      <c r="F2301" s="12" t="n">
        <v>15.1</v>
      </c>
      <c r="G2301" s="15" t="n">
        <f aca="false">F2301/E2301-1</f>
        <v>-0.0621118012422361</v>
      </c>
      <c r="H2301" s="10" t="s">
        <v>4629</v>
      </c>
    </row>
    <row r="2302" customFormat="false" ht="12" hidden="false" customHeight="false" outlineLevel="0" collapsed="false">
      <c r="A2302" s="9" t="n">
        <v>68118</v>
      </c>
      <c r="B2302" s="20" t="s">
        <v>4666</v>
      </c>
      <c r="C2302" s="21" t="s">
        <v>4667</v>
      </c>
      <c r="D2302" s="21" t="s">
        <v>4628</v>
      </c>
      <c r="E2302" s="12" t="n">
        <v>16.1</v>
      </c>
      <c r="F2302" s="12" t="n">
        <v>15.1</v>
      </c>
      <c r="G2302" s="15" t="n">
        <f aca="false">F2302/E2302-1</f>
        <v>-0.0621118012422361</v>
      </c>
      <c r="H2302" s="10" t="s">
        <v>4629</v>
      </c>
    </row>
    <row r="2303" customFormat="false" ht="12" hidden="false" customHeight="false" outlineLevel="0" collapsed="false">
      <c r="A2303" s="9" t="n">
        <v>69595</v>
      </c>
      <c r="B2303" s="20" t="s">
        <v>4668</v>
      </c>
      <c r="C2303" s="21" t="s">
        <v>4669</v>
      </c>
      <c r="D2303" s="21" t="s">
        <v>4628</v>
      </c>
      <c r="E2303" s="12" t="n">
        <v>22.6</v>
      </c>
      <c r="F2303" s="12" t="n">
        <v>21.2</v>
      </c>
      <c r="G2303" s="15" t="n">
        <f aca="false">F2303/E2303-1</f>
        <v>-0.0619469026548674</v>
      </c>
      <c r="H2303" s="10" t="s">
        <v>4629</v>
      </c>
    </row>
    <row r="2304" customFormat="false" ht="12" hidden="false" customHeight="false" outlineLevel="0" collapsed="false">
      <c r="A2304" s="9" t="n">
        <v>68168</v>
      </c>
      <c r="B2304" s="20" t="s">
        <v>4670</v>
      </c>
      <c r="C2304" s="21" t="s">
        <v>4671</v>
      </c>
      <c r="D2304" s="21" t="s">
        <v>4628</v>
      </c>
      <c r="E2304" s="12" t="n">
        <v>19.7</v>
      </c>
      <c r="F2304" s="12" t="n">
        <v>18.5</v>
      </c>
      <c r="G2304" s="15" t="n">
        <f aca="false">F2304/E2304-1</f>
        <v>-0.0609137055837563</v>
      </c>
      <c r="H2304" s="10" t="s">
        <v>4629</v>
      </c>
    </row>
    <row r="2305" customFormat="false" ht="12" hidden="false" customHeight="false" outlineLevel="0" collapsed="false">
      <c r="A2305" s="9" t="n">
        <v>68175</v>
      </c>
      <c r="B2305" s="20" t="s">
        <v>4672</v>
      </c>
      <c r="C2305" s="21" t="s">
        <v>4673</v>
      </c>
      <c r="D2305" s="21" t="s">
        <v>4628</v>
      </c>
      <c r="E2305" s="12" t="n">
        <v>19.7</v>
      </c>
      <c r="F2305" s="12" t="n">
        <v>18.5</v>
      </c>
      <c r="G2305" s="15" t="n">
        <f aca="false">F2305/E2305-1</f>
        <v>-0.0609137055837563</v>
      </c>
      <c r="H2305" s="10" t="s">
        <v>4629</v>
      </c>
    </row>
    <row r="2306" customFormat="false" ht="12" hidden="false" customHeight="false" outlineLevel="0" collapsed="false">
      <c r="A2306" s="9" t="n">
        <v>68172</v>
      </c>
      <c r="B2306" s="20" t="s">
        <v>4674</v>
      </c>
      <c r="C2306" s="21" t="s">
        <v>4675</v>
      </c>
      <c r="D2306" s="21" t="s">
        <v>4628</v>
      </c>
      <c r="E2306" s="12" t="n">
        <v>19.7</v>
      </c>
      <c r="F2306" s="12" t="n">
        <v>18.5</v>
      </c>
      <c r="G2306" s="15" t="n">
        <f aca="false">F2306/E2306-1</f>
        <v>-0.0609137055837563</v>
      </c>
      <c r="H2306" s="10" t="s">
        <v>4629</v>
      </c>
    </row>
    <row r="2307" customFormat="false" ht="12" hidden="false" customHeight="false" outlineLevel="0" collapsed="false">
      <c r="A2307" s="9" t="n">
        <v>65300</v>
      </c>
      <c r="B2307" s="20" t="s">
        <v>4676</v>
      </c>
      <c r="C2307" s="21" t="s">
        <v>4677</v>
      </c>
      <c r="D2307" s="21" t="s">
        <v>4628</v>
      </c>
      <c r="E2307" s="12" t="n">
        <v>19.5</v>
      </c>
      <c r="F2307" s="12" t="n">
        <v>18.3</v>
      </c>
      <c r="G2307" s="15" t="n">
        <f aca="false">F2307/E2307-1</f>
        <v>-0.0615384615384615</v>
      </c>
      <c r="H2307" s="10" t="s">
        <v>4629</v>
      </c>
    </row>
    <row r="2308" customFormat="false" ht="12" hidden="false" customHeight="false" outlineLevel="0" collapsed="false">
      <c r="A2308" s="9" t="n">
        <v>68173</v>
      </c>
      <c r="B2308" s="20" t="s">
        <v>4678</v>
      </c>
      <c r="C2308" s="21" t="s">
        <v>4679</v>
      </c>
      <c r="D2308" s="21" t="s">
        <v>4628</v>
      </c>
      <c r="E2308" s="12" t="n">
        <v>19.7</v>
      </c>
      <c r="F2308" s="12" t="n">
        <v>18.5</v>
      </c>
      <c r="G2308" s="15" t="n">
        <f aca="false">F2308/E2308-1</f>
        <v>-0.0609137055837563</v>
      </c>
      <c r="H2308" s="10" t="s">
        <v>4629</v>
      </c>
    </row>
    <row r="2309" customFormat="false" ht="12" hidden="false" customHeight="false" outlineLevel="0" collapsed="false">
      <c r="A2309" s="9" t="n">
        <v>69594</v>
      </c>
      <c r="B2309" s="20" t="s">
        <v>4680</v>
      </c>
      <c r="C2309" s="21" t="s">
        <v>4681</v>
      </c>
      <c r="D2309" s="21" t="s">
        <v>4628</v>
      </c>
      <c r="E2309" s="12" t="n">
        <v>22.6</v>
      </c>
      <c r="F2309" s="12" t="n">
        <v>21.2</v>
      </c>
      <c r="G2309" s="15" t="n">
        <f aca="false">F2309/E2309-1</f>
        <v>-0.0619469026548674</v>
      </c>
      <c r="H2309" s="10" t="s">
        <v>4629</v>
      </c>
    </row>
    <row r="2310" customFormat="false" ht="12" hidden="false" customHeight="false" outlineLevel="0" collapsed="false">
      <c r="A2310" s="9" t="n">
        <v>69597</v>
      </c>
      <c r="B2310" s="20" t="s">
        <v>4682</v>
      </c>
      <c r="C2310" s="21" t="s">
        <v>4683</v>
      </c>
      <c r="D2310" s="21" t="s">
        <v>4628</v>
      </c>
      <c r="E2310" s="12" t="n">
        <v>22.6</v>
      </c>
      <c r="F2310" s="12" t="n">
        <v>21.2</v>
      </c>
      <c r="G2310" s="15" t="n">
        <f aca="false">F2310/E2310-1</f>
        <v>-0.0619469026548674</v>
      </c>
      <c r="H2310" s="10" t="s">
        <v>4629</v>
      </c>
    </row>
    <row r="2311" customFormat="false" ht="12" hidden="false" customHeight="false" outlineLevel="0" collapsed="false">
      <c r="A2311" s="9" t="n">
        <v>68167</v>
      </c>
      <c r="B2311" s="20" t="s">
        <v>4684</v>
      </c>
      <c r="C2311" s="21" t="s">
        <v>4685</v>
      </c>
      <c r="D2311" s="21" t="s">
        <v>4628</v>
      </c>
      <c r="E2311" s="12" t="n">
        <v>19.7</v>
      </c>
      <c r="F2311" s="12" t="n">
        <v>18.5</v>
      </c>
      <c r="G2311" s="15" t="n">
        <f aca="false">F2311/E2311-1</f>
        <v>-0.0609137055837563</v>
      </c>
      <c r="H2311" s="10" t="s">
        <v>4629</v>
      </c>
    </row>
    <row r="2312" customFormat="false" ht="12" hidden="false" customHeight="false" outlineLevel="0" collapsed="false">
      <c r="A2312" s="9" t="n">
        <v>68183</v>
      </c>
      <c r="B2312" s="20" t="s">
        <v>4686</v>
      </c>
      <c r="C2312" s="21" t="s">
        <v>4687</v>
      </c>
      <c r="D2312" s="21" t="s">
        <v>4628</v>
      </c>
      <c r="E2312" s="12" t="n">
        <v>19.7</v>
      </c>
      <c r="F2312" s="12" t="n">
        <v>18.5</v>
      </c>
      <c r="G2312" s="15" t="n">
        <f aca="false">F2312/E2312-1</f>
        <v>-0.0609137055837563</v>
      </c>
      <c r="H2312" s="10" t="s">
        <v>4629</v>
      </c>
    </row>
    <row r="2313" customFormat="false" ht="12" hidden="false" customHeight="false" outlineLevel="0" collapsed="false">
      <c r="A2313" s="9" t="n">
        <v>68181</v>
      </c>
      <c r="B2313" s="20" t="s">
        <v>4688</v>
      </c>
      <c r="C2313" s="21" t="s">
        <v>4689</v>
      </c>
      <c r="D2313" s="21" t="s">
        <v>4628</v>
      </c>
      <c r="E2313" s="12" t="n">
        <v>19.7</v>
      </c>
      <c r="F2313" s="12" t="n">
        <v>18.5</v>
      </c>
      <c r="G2313" s="15" t="n">
        <f aca="false">F2313/E2313-1</f>
        <v>-0.0609137055837563</v>
      </c>
      <c r="H2313" s="10" t="s">
        <v>4629</v>
      </c>
    </row>
    <row r="2314" customFormat="false" ht="12" hidden="false" customHeight="false" outlineLevel="0" collapsed="false">
      <c r="A2314" s="9" t="n">
        <v>69600</v>
      </c>
      <c r="B2314" s="20" t="s">
        <v>4690</v>
      </c>
      <c r="C2314" s="21" t="s">
        <v>4691</v>
      </c>
      <c r="D2314" s="21" t="s">
        <v>4628</v>
      </c>
      <c r="E2314" s="12" t="n">
        <v>22.6</v>
      </c>
      <c r="F2314" s="12" t="n">
        <v>21.2</v>
      </c>
      <c r="G2314" s="15" t="n">
        <f aca="false">F2314/E2314-1</f>
        <v>-0.0619469026548674</v>
      </c>
      <c r="H2314" s="10" t="s">
        <v>4629</v>
      </c>
    </row>
    <row r="2315" customFormat="false" ht="12" hidden="false" customHeight="false" outlineLevel="0" collapsed="false">
      <c r="A2315" s="9" t="n">
        <v>69599</v>
      </c>
      <c r="B2315" s="20" t="s">
        <v>4692</v>
      </c>
      <c r="C2315" s="21" t="s">
        <v>4693</v>
      </c>
      <c r="D2315" s="21" t="s">
        <v>4628</v>
      </c>
      <c r="E2315" s="12" t="n">
        <v>22.6</v>
      </c>
      <c r="F2315" s="12" t="n">
        <v>21.2</v>
      </c>
      <c r="G2315" s="15" t="n">
        <f aca="false">F2315/E2315-1</f>
        <v>-0.0619469026548674</v>
      </c>
      <c r="H2315" s="10" t="s">
        <v>4629</v>
      </c>
    </row>
    <row r="2316" customFormat="false" ht="12" hidden="false" customHeight="false" outlineLevel="0" collapsed="false">
      <c r="A2316" s="9" t="n">
        <v>69598</v>
      </c>
      <c r="B2316" s="20" t="s">
        <v>4694</v>
      </c>
      <c r="C2316" s="21" t="s">
        <v>4695</v>
      </c>
      <c r="D2316" s="21" t="s">
        <v>4628</v>
      </c>
      <c r="E2316" s="12" t="n">
        <v>22.6</v>
      </c>
      <c r="F2316" s="12" t="n">
        <v>21.2</v>
      </c>
      <c r="G2316" s="15" t="n">
        <f aca="false">F2316/E2316-1</f>
        <v>-0.0619469026548674</v>
      </c>
      <c r="H2316" s="10" t="s">
        <v>4629</v>
      </c>
    </row>
    <row r="2317" customFormat="false" ht="12" hidden="false" customHeight="false" outlineLevel="0" collapsed="false">
      <c r="A2317" s="9" t="n">
        <v>68184</v>
      </c>
      <c r="B2317" s="20" t="s">
        <v>4696</v>
      </c>
      <c r="C2317" s="21" t="s">
        <v>4697</v>
      </c>
      <c r="D2317" s="21" t="s">
        <v>4628</v>
      </c>
      <c r="E2317" s="12" t="n">
        <v>19.7</v>
      </c>
      <c r="F2317" s="12" t="n">
        <v>18.5</v>
      </c>
      <c r="G2317" s="15" t="n">
        <f aca="false">F2317/E2317-1</f>
        <v>-0.0609137055837563</v>
      </c>
      <c r="H2317" s="10" t="s">
        <v>4629</v>
      </c>
    </row>
    <row r="2318" customFormat="false" ht="12" hidden="false" customHeight="false" outlineLevel="0" collapsed="false">
      <c r="A2318" s="9" t="n">
        <v>68180</v>
      </c>
      <c r="B2318" s="20" t="s">
        <v>4698</v>
      </c>
      <c r="C2318" s="21" t="s">
        <v>4699</v>
      </c>
      <c r="D2318" s="21" t="s">
        <v>4628</v>
      </c>
      <c r="E2318" s="12" t="n">
        <v>19.7</v>
      </c>
      <c r="F2318" s="12" t="n">
        <v>18.5</v>
      </c>
      <c r="G2318" s="15" t="n">
        <f aca="false">F2318/E2318-1</f>
        <v>-0.0609137055837563</v>
      </c>
      <c r="H2318" s="10" t="s">
        <v>4629</v>
      </c>
    </row>
    <row r="2319" customFormat="false" ht="12" hidden="false" customHeight="false" outlineLevel="0" collapsed="false">
      <c r="A2319" s="9" t="n">
        <v>69601</v>
      </c>
      <c r="B2319" s="20" t="s">
        <v>4700</v>
      </c>
      <c r="C2319" s="21" t="s">
        <v>4701</v>
      </c>
      <c r="D2319" s="21" t="s">
        <v>4628</v>
      </c>
      <c r="E2319" s="12" t="n">
        <v>27.7</v>
      </c>
      <c r="F2319" s="12" t="n">
        <v>26</v>
      </c>
      <c r="G2319" s="15" t="n">
        <f aca="false">F2319/E2319-1</f>
        <v>-0.0613718411552346</v>
      </c>
      <c r="H2319" s="10" t="s">
        <v>4629</v>
      </c>
    </row>
    <row r="2320" customFormat="false" ht="12" hidden="false" customHeight="false" outlineLevel="0" collapsed="false">
      <c r="A2320" s="9" t="n">
        <v>68191</v>
      </c>
      <c r="B2320" s="20" t="s">
        <v>4702</v>
      </c>
      <c r="C2320" s="21" t="s">
        <v>4703</v>
      </c>
      <c r="D2320" s="21" t="s">
        <v>4628</v>
      </c>
      <c r="E2320" s="12" t="n">
        <v>24.7</v>
      </c>
      <c r="F2320" s="12" t="n">
        <v>23.2</v>
      </c>
      <c r="G2320" s="15" t="n">
        <f aca="false">F2320/E2320-1</f>
        <v>-0.0607287449392713</v>
      </c>
      <c r="H2320" s="10" t="s">
        <v>4629</v>
      </c>
    </row>
    <row r="2321" customFormat="false" ht="12" hidden="false" customHeight="false" outlineLevel="0" collapsed="false">
      <c r="A2321" s="9" t="n">
        <v>68193</v>
      </c>
      <c r="B2321" s="20" t="s">
        <v>4704</v>
      </c>
      <c r="C2321" s="21" t="s">
        <v>4705</v>
      </c>
      <c r="D2321" s="21" t="s">
        <v>4628</v>
      </c>
      <c r="E2321" s="12" t="n">
        <v>24.7</v>
      </c>
      <c r="F2321" s="12" t="n">
        <v>23.2</v>
      </c>
      <c r="G2321" s="15" t="n">
        <f aca="false">F2321/E2321-1</f>
        <v>-0.0607287449392713</v>
      </c>
      <c r="H2321" s="10" t="s">
        <v>4629</v>
      </c>
    </row>
    <row r="2322" customFormat="false" ht="12" hidden="false" customHeight="false" outlineLevel="0" collapsed="false">
      <c r="A2322" s="9" t="n">
        <v>68188</v>
      </c>
      <c r="B2322" s="20" t="s">
        <v>4706</v>
      </c>
      <c r="C2322" s="21" t="s">
        <v>4707</v>
      </c>
      <c r="D2322" s="21" t="s">
        <v>4628</v>
      </c>
      <c r="E2322" s="12" t="n">
        <v>24.7</v>
      </c>
      <c r="F2322" s="12" t="n">
        <v>23.2</v>
      </c>
      <c r="G2322" s="15" t="n">
        <f aca="false">F2322/E2322-1</f>
        <v>-0.0607287449392713</v>
      </c>
      <c r="H2322" s="10" t="s">
        <v>4629</v>
      </c>
    </row>
    <row r="2323" customFormat="false" ht="12" hidden="false" customHeight="false" outlineLevel="0" collapsed="false">
      <c r="A2323" s="9" t="n">
        <v>65192</v>
      </c>
      <c r="B2323" s="20" t="s">
        <v>4708</v>
      </c>
      <c r="C2323" s="21" t="s">
        <v>4709</v>
      </c>
      <c r="D2323" s="21" t="s">
        <v>4628</v>
      </c>
      <c r="E2323" s="12" t="n">
        <v>25.2</v>
      </c>
      <c r="F2323" s="12" t="n">
        <v>23.7</v>
      </c>
      <c r="G2323" s="15" t="n">
        <f aca="false">F2323/E2323-1</f>
        <v>-0.0595238095238095</v>
      </c>
      <c r="H2323" s="10" t="s">
        <v>4629</v>
      </c>
    </row>
    <row r="2324" customFormat="false" ht="12" hidden="false" customHeight="false" outlineLevel="0" collapsed="false">
      <c r="A2324" s="9" t="n">
        <v>68196</v>
      </c>
      <c r="B2324" s="20" t="s">
        <v>4708</v>
      </c>
      <c r="C2324" s="21" t="s">
        <v>4710</v>
      </c>
      <c r="D2324" s="21" t="s">
        <v>4628</v>
      </c>
      <c r="E2324" s="12" t="n">
        <v>24.7</v>
      </c>
      <c r="F2324" s="12" t="n">
        <v>23.2</v>
      </c>
      <c r="G2324" s="15" t="n">
        <f aca="false">F2324/E2324-1</f>
        <v>-0.0607287449392713</v>
      </c>
      <c r="H2324" s="10" t="s">
        <v>4629</v>
      </c>
    </row>
    <row r="2325" customFormat="false" ht="12" hidden="false" customHeight="false" outlineLevel="0" collapsed="false">
      <c r="A2325" s="9" t="n">
        <v>69602</v>
      </c>
      <c r="B2325" s="20" t="s">
        <v>4711</v>
      </c>
      <c r="C2325" s="21" t="s">
        <v>4712</v>
      </c>
      <c r="D2325" s="21" t="s">
        <v>4628</v>
      </c>
      <c r="E2325" s="12" t="n">
        <v>27.7</v>
      </c>
      <c r="F2325" s="12" t="n">
        <v>26</v>
      </c>
      <c r="G2325" s="15" t="n">
        <f aca="false">F2325/E2325-1</f>
        <v>-0.0613718411552346</v>
      </c>
      <c r="H2325" s="10" t="s">
        <v>4629</v>
      </c>
    </row>
    <row r="2326" customFormat="false" ht="12" hidden="false" customHeight="false" outlineLevel="0" collapsed="false">
      <c r="A2326" s="9" t="n">
        <v>68194</v>
      </c>
      <c r="B2326" s="20" t="s">
        <v>4713</v>
      </c>
      <c r="C2326" s="21" t="s">
        <v>4714</v>
      </c>
      <c r="D2326" s="21" t="s">
        <v>4628</v>
      </c>
      <c r="E2326" s="12" t="n">
        <v>24.7</v>
      </c>
      <c r="F2326" s="12" t="n">
        <v>23.2</v>
      </c>
      <c r="G2326" s="15" t="n">
        <f aca="false">F2326/E2326-1</f>
        <v>-0.0607287449392713</v>
      </c>
      <c r="H2326" s="10" t="s">
        <v>4629</v>
      </c>
    </row>
    <row r="2327" customFormat="false" ht="12" hidden="false" customHeight="false" outlineLevel="0" collapsed="false">
      <c r="A2327" s="9" t="n">
        <v>68195</v>
      </c>
      <c r="B2327" s="20" t="s">
        <v>4715</v>
      </c>
      <c r="C2327" s="21" t="s">
        <v>4716</v>
      </c>
      <c r="D2327" s="21" t="s">
        <v>4628</v>
      </c>
      <c r="E2327" s="12" t="n">
        <v>24.7</v>
      </c>
      <c r="F2327" s="12" t="n">
        <v>23.2</v>
      </c>
      <c r="G2327" s="15" t="n">
        <f aca="false">F2327/E2327-1</f>
        <v>-0.0607287449392713</v>
      </c>
      <c r="H2327" s="10" t="s">
        <v>4629</v>
      </c>
    </row>
    <row r="2328" customFormat="false" ht="12" hidden="false" customHeight="false" outlineLevel="0" collapsed="false">
      <c r="A2328" s="9" t="n">
        <v>63492</v>
      </c>
      <c r="B2328" s="20" t="s">
        <v>4717</v>
      </c>
      <c r="C2328" s="21" t="s">
        <v>4718</v>
      </c>
      <c r="D2328" s="21" t="s">
        <v>4628</v>
      </c>
      <c r="E2328" s="12" t="n">
        <v>22.8</v>
      </c>
      <c r="F2328" s="12" t="n">
        <v>21.4</v>
      </c>
      <c r="G2328" s="15" t="n">
        <f aca="false">F2328/E2328-1</f>
        <v>-0.0614035087719299</v>
      </c>
      <c r="H2328" s="10" t="s">
        <v>4629</v>
      </c>
    </row>
    <row r="2329" customFormat="false" ht="12" hidden="false" customHeight="false" outlineLevel="0" collapsed="false">
      <c r="A2329" s="9" t="n">
        <v>68197</v>
      </c>
      <c r="B2329" s="20" t="s">
        <v>4719</v>
      </c>
      <c r="C2329" s="21" t="s">
        <v>4720</v>
      </c>
      <c r="D2329" s="21" t="s">
        <v>4628</v>
      </c>
      <c r="E2329" s="12" t="n">
        <v>32</v>
      </c>
      <c r="F2329" s="12" t="n">
        <v>30.1</v>
      </c>
      <c r="G2329" s="15" t="n">
        <f aca="false">F2329/E2329-1</f>
        <v>-0.059375</v>
      </c>
      <c r="H2329" s="10" t="s">
        <v>4629</v>
      </c>
    </row>
    <row r="2330" customFormat="false" ht="12" hidden="false" customHeight="false" outlineLevel="0" collapsed="false">
      <c r="A2330" s="16" t="n">
        <v>68199</v>
      </c>
      <c r="B2330" s="20" t="s">
        <v>4721</v>
      </c>
      <c r="C2330" s="21" t="s">
        <v>4722</v>
      </c>
      <c r="D2330" s="21" t="s">
        <v>4628</v>
      </c>
      <c r="E2330" s="12" t="n">
        <v>39</v>
      </c>
      <c r="F2330" s="12" t="n">
        <v>36.7</v>
      </c>
      <c r="G2330" s="15" t="n">
        <f aca="false">F2330/E2330-1</f>
        <v>-0.0589743589743589</v>
      </c>
      <c r="H2330" s="10" t="s">
        <v>4629</v>
      </c>
    </row>
    <row r="2331" customFormat="false" ht="12" hidden="false" customHeight="false" outlineLevel="0" collapsed="false">
      <c r="A2331" s="9" t="n">
        <v>68203</v>
      </c>
      <c r="B2331" s="20" t="s">
        <v>4723</v>
      </c>
      <c r="C2331" s="21" t="s">
        <v>4724</v>
      </c>
      <c r="D2331" s="21" t="s">
        <v>4628</v>
      </c>
      <c r="E2331" s="12" t="n">
        <v>39</v>
      </c>
      <c r="F2331" s="12" t="n">
        <v>36.7</v>
      </c>
      <c r="G2331" s="15" t="n">
        <f aca="false">F2331/E2331-1</f>
        <v>-0.0589743589743589</v>
      </c>
      <c r="H2331" s="10" t="s">
        <v>4629</v>
      </c>
    </row>
    <row r="2332" customFormat="false" ht="12" hidden="false" customHeight="false" outlineLevel="0" collapsed="false">
      <c r="A2332" s="16" t="n">
        <v>68205</v>
      </c>
      <c r="B2332" s="20" t="s">
        <v>4725</v>
      </c>
      <c r="C2332" s="21" t="s">
        <v>4726</v>
      </c>
      <c r="D2332" s="21" t="s">
        <v>4628</v>
      </c>
      <c r="E2332" s="12" t="n">
        <v>39</v>
      </c>
      <c r="F2332" s="12" t="n">
        <v>36.7</v>
      </c>
      <c r="G2332" s="15" t="n">
        <f aca="false">F2332/E2332-1</f>
        <v>-0.0589743589743589</v>
      </c>
      <c r="H2332" s="10" t="s">
        <v>4629</v>
      </c>
    </row>
    <row r="2333" customFormat="false" ht="12" hidden="false" customHeight="false" outlineLevel="0" collapsed="false">
      <c r="A2333" s="9" t="n">
        <v>68198</v>
      </c>
      <c r="B2333" s="20" t="s">
        <v>4727</v>
      </c>
      <c r="C2333" s="21" t="s">
        <v>4728</v>
      </c>
      <c r="D2333" s="21" t="s">
        <v>4628</v>
      </c>
      <c r="E2333" s="12" t="n">
        <v>39</v>
      </c>
      <c r="F2333" s="12" t="n">
        <v>36.7</v>
      </c>
      <c r="G2333" s="15" t="n">
        <f aca="false">F2333/E2333-1</f>
        <v>-0.0589743589743589</v>
      </c>
      <c r="H2333" s="10" t="s">
        <v>4629</v>
      </c>
    </row>
    <row r="2334" customFormat="false" ht="12" hidden="false" customHeight="false" outlineLevel="0" collapsed="false">
      <c r="A2334" s="16" t="n">
        <v>63505</v>
      </c>
      <c r="B2334" s="20" t="s">
        <v>4729</v>
      </c>
      <c r="C2334" s="21" t="s">
        <v>4730</v>
      </c>
      <c r="D2334" s="21" t="s">
        <v>4628</v>
      </c>
      <c r="E2334" s="12" t="n">
        <v>32</v>
      </c>
      <c r="F2334" s="12" t="n">
        <v>30.1</v>
      </c>
      <c r="G2334" s="15" t="n">
        <f aca="false">F2334/E2334-1</f>
        <v>-0.059375</v>
      </c>
      <c r="H2334" s="10" t="s">
        <v>4629</v>
      </c>
    </row>
    <row r="2335" customFormat="false" ht="12" hidden="false" customHeight="false" outlineLevel="0" collapsed="false">
      <c r="A2335" s="9" t="n">
        <v>65303</v>
      </c>
      <c r="B2335" s="20" t="s">
        <v>4731</v>
      </c>
      <c r="C2335" s="21" t="s">
        <v>4732</v>
      </c>
      <c r="D2335" s="21" t="s">
        <v>4628</v>
      </c>
      <c r="E2335" s="12" t="n">
        <v>39.1</v>
      </c>
      <c r="F2335" s="12" t="n">
        <v>36.8</v>
      </c>
      <c r="G2335" s="15" t="n">
        <f aca="false">F2335/E2335-1</f>
        <v>-0.0588235294117648</v>
      </c>
      <c r="H2335" s="10" t="s">
        <v>4629</v>
      </c>
    </row>
    <row r="2336" customFormat="false" ht="12" hidden="false" customHeight="false" outlineLevel="0" collapsed="false">
      <c r="A2336" s="9" t="n">
        <v>68201</v>
      </c>
      <c r="B2336" s="20" t="s">
        <v>4733</v>
      </c>
      <c r="C2336" s="21" t="s">
        <v>4734</v>
      </c>
      <c r="D2336" s="21" t="s">
        <v>4628</v>
      </c>
      <c r="E2336" s="12" t="n">
        <v>39</v>
      </c>
      <c r="F2336" s="12" t="n">
        <v>36.7</v>
      </c>
      <c r="G2336" s="15" t="n">
        <f aca="false">F2336/E2336-1</f>
        <v>-0.0589743589743589</v>
      </c>
      <c r="H2336" s="10" t="s">
        <v>4629</v>
      </c>
    </row>
    <row r="2337" customFormat="false" ht="12" hidden="false" customHeight="false" outlineLevel="0" collapsed="false">
      <c r="A2337" s="9" t="n">
        <v>68204</v>
      </c>
      <c r="B2337" s="20" t="s">
        <v>4735</v>
      </c>
      <c r="C2337" s="21" t="s">
        <v>4736</v>
      </c>
      <c r="D2337" s="21" t="s">
        <v>4628</v>
      </c>
      <c r="E2337" s="12" t="n">
        <v>39</v>
      </c>
      <c r="F2337" s="12" t="n">
        <v>36.7</v>
      </c>
      <c r="G2337" s="15" t="n">
        <f aca="false">F2337/E2337-1</f>
        <v>-0.0589743589743589</v>
      </c>
      <c r="H2337" s="10" t="s">
        <v>4629</v>
      </c>
    </row>
    <row r="2338" customFormat="false" ht="12" hidden="false" customHeight="false" outlineLevel="0" collapsed="false">
      <c r="A2338" s="9" t="n">
        <v>65193</v>
      </c>
      <c r="B2338" s="20" t="s">
        <v>4737</v>
      </c>
      <c r="C2338" s="21" t="s">
        <v>4738</v>
      </c>
      <c r="D2338" s="21" t="s">
        <v>4628</v>
      </c>
      <c r="E2338" s="12" t="n">
        <v>37.3</v>
      </c>
      <c r="F2338" s="12" t="n">
        <v>35.1</v>
      </c>
      <c r="G2338" s="15" t="n">
        <f aca="false">F2338/E2338-1</f>
        <v>-0.0589812332439678</v>
      </c>
      <c r="H2338" s="10" t="s">
        <v>4629</v>
      </c>
    </row>
    <row r="2339" customFormat="false" ht="12" hidden="false" customHeight="false" outlineLevel="0" collapsed="false">
      <c r="A2339" s="9" t="n">
        <v>68213</v>
      </c>
      <c r="B2339" s="20" t="s">
        <v>4739</v>
      </c>
      <c r="C2339" s="21" t="s">
        <v>4740</v>
      </c>
      <c r="D2339" s="21" t="s">
        <v>4628</v>
      </c>
      <c r="E2339" s="12" t="n">
        <v>48.5</v>
      </c>
      <c r="F2339" s="12" t="n">
        <v>45.6</v>
      </c>
      <c r="G2339" s="15" t="n">
        <f aca="false">F2339/E2339-1</f>
        <v>-0.0597938144329897</v>
      </c>
      <c r="H2339" s="10" t="s">
        <v>4741</v>
      </c>
    </row>
    <row r="2340" customFormat="false" ht="12" hidden="false" customHeight="false" outlineLevel="0" collapsed="false">
      <c r="A2340" s="16" t="n">
        <v>68206</v>
      </c>
      <c r="B2340" s="20" t="s">
        <v>4742</v>
      </c>
      <c r="C2340" s="21" t="s">
        <v>4743</v>
      </c>
      <c r="D2340" s="21" t="s">
        <v>4628</v>
      </c>
      <c r="E2340" s="12" t="n">
        <v>48.5</v>
      </c>
      <c r="F2340" s="12" t="n">
        <v>45.6</v>
      </c>
      <c r="G2340" s="15" t="n">
        <f aca="false">F2340/E2340-1</f>
        <v>-0.0597938144329897</v>
      </c>
      <c r="H2340" s="10" t="s">
        <v>4741</v>
      </c>
    </row>
    <row r="2341" customFormat="false" ht="12" hidden="false" customHeight="false" outlineLevel="0" collapsed="false">
      <c r="A2341" s="9" t="n">
        <v>63525</v>
      </c>
      <c r="B2341" s="20" t="s">
        <v>4744</v>
      </c>
      <c r="C2341" s="21" t="s">
        <v>4745</v>
      </c>
      <c r="D2341" s="21" t="s">
        <v>4628</v>
      </c>
      <c r="E2341" s="12" t="n">
        <v>46.4</v>
      </c>
      <c r="F2341" s="12" t="n">
        <v>43.6</v>
      </c>
      <c r="G2341" s="15" t="n">
        <f aca="false">F2341/E2341-1</f>
        <v>-0.0603448275862069</v>
      </c>
      <c r="H2341" s="10" t="s">
        <v>4741</v>
      </c>
    </row>
    <row r="2342" customFormat="false" ht="12" hidden="false" customHeight="false" outlineLevel="0" collapsed="false">
      <c r="A2342" s="16" t="n">
        <v>68217</v>
      </c>
      <c r="B2342" s="20" t="s">
        <v>4746</v>
      </c>
      <c r="C2342" s="21" t="s">
        <v>4747</v>
      </c>
      <c r="D2342" s="21" t="s">
        <v>4628</v>
      </c>
      <c r="E2342" s="12" t="n">
        <v>48.5</v>
      </c>
      <c r="F2342" s="12" t="n">
        <v>45.6</v>
      </c>
      <c r="G2342" s="15" t="n">
        <f aca="false">F2342/E2342-1</f>
        <v>-0.0597938144329897</v>
      </c>
      <c r="H2342" s="10" t="s">
        <v>4741</v>
      </c>
    </row>
    <row r="2343" customFormat="false" ht="12" hidden="false" customHeight="false" outlineLevel="0" collapsed="false">
      <c r="A2343" s="9" t="n">
        <v>68210</v>
      </c>
      <c r="B2343" s="20" t="s">
        <v>4748</v>
      </c>
      <c r="C2343" s="21" t="s">
        <v>4749</v>
      </c>
      <c r="D2343" s="21" t="s">
        <v>4628</v>
      </c>
      <c r="E2343" s="12" t="n">
        <v>48.5</v>
      </c>
      <c r="F2343" s="12" t="n">
        <v>45.6</v>
      </c>
      <c r="G2343" s="15" t="n">
        <f aca="false">F2343/E2343-1</f>
        <v>-0.0597938144329897</v>
      </c>
      <c r="H2343" s="10" t="s">
        <v>4741</v>
      </c>
    </row>
    <row r="2344" customFormat="false" ht="12" hidden="false" customHeight="false" outlineLevel="0" collapsed="false">
      <c r="A2344" s="16" t="n">
        <v>68211</v>
      </c>
      <c r="B2344" s="20" t="s">
        <v>4750</v>
      </c>
      <c r="C2344" s="21" t="s">
        <v>4751</v>
      </c>
      <c r="D2344" s="21" t="s">
        <v>4628</v>
      </c>
      <c r="E2344" s="12" t="n">
        <v>48.5</v>
      </c>
      <c r="F2344" s="12" t="n">
        <v>45.6</v>
      </c>
      <c r="G2344" s="15" t="n">
        <f aca="false">F2344/E2344-1</f>
        <v>-0.0597938144329897</v>
      </c>
      <c r="H2344" s="10" t="s">
        <v>4741</v>
      </c>
    </row>
    <row r="2345" customFormat="false" ht="12" hidden="false" customHeight="false" outlineLevel="0" collapsed="false">
      <c r="A2345" s="9" t="n">
        <v>68215</v>
      </c>
      <c r="B2345" s="20" t="s">
        <v>4752</v>
      </c>
      <c r="C2345" s="21" t="s">
        <v>4753</v>
      </c>
      <c r="D2345" s="21" t="s">
        <v>4628</v>
      </c>
      <c r="E2345" s="12" t="n">
        <v>48.5</v>
      </c>
      <c r="F2345" s="12" t="n">
        <v>45.6</v>
      </c>
      <c r="G2345" s="15" t="n">
        <f aca="false">F2345/E2345-1</f>
        <v>-0.0597938144329897</v>
      </c>
      <c r="H2345" s="10" t="s">
        <v>4741</v>
      </c>
    </row>
    <row r="2346" customFormat="false" ht="12" hidden="false" customHeight="false" outlineLevel="0" collapsed="false">
      <c r="A2346" s="9" t="n">
        <v>68208</v>
      </c>
      <c r="B2346" s="20" t="s">
        <v>4754</v>
      </c>
      <c r="C2346" s="21" t="s">
        <v>4755</v>
      </c>
      <c r="D2346" s="21" t="s">
        <v>4628</v>
      </c>
      <c r="E2346" s="12" t="n">
        <v>48.5</v>
      </c>
      <c r="F2346" s="12" t="n">
        <v>45.6</v>
      </c>
      <c r="G2346" s="15" t="n">
        <f aca="false">F2346/E2346-1</f>
        <v>-0.0597938144329897</v>
      </c>
      <c r="H2346" s="10" t="s">
        <v>4741</v>
      </c>
    </row>
    <row r="2347" customFormat="false" ht="12" hidden="false" customHeight="false" outlineLevel="0" collapsed="false">
      <c r="A2347" s="9" t="n">
        <v>65306</v>
      </c>
      <c r="B2347" s="20" t="s">
        <v>4756</v>
      </c>
      <c r="C2347" s="21" t="s">
        <v>4757</v>
      </c>
      <c r="D2347" s="21" t="s">
        <v>4628</v>
      </c>
      <c r="E2347" s="12" t="n">
        <v>46.4</v>
      </c>
      <c r="F2347" s="12" t="n">
        <v>43.6</v>
      </c>
      <c r="G2347" s="15" t="n">
        <f aca="false">F2347/E2347-1</f>
        <v>-0.0603448275862069</v>
      </c>
      <c r="H2347" s="10" t="s">
        <v>4741</v>
      </c>
    </row>
    <row r="2348" customFormat="false" ht="12" hidden="false" customHeight="false" outlineLevel="0" collapsed="false">
      <c r="A2348" s="9" t="n">
        <v>68207</v>
      </c>
      <c r="B2348" s="20" t="s">
        <v>4756</v>
      </c>
      <c r="C2348" s="21" t="s">
        <v>4758</v>
      </c>
      <c r="D2348" s="21" t="s">
        <v>4628</v>
      </c>
      <c r="E2348" s="12" t="n">
        <v>48.5</v>
      </c>
      <c r="F2348" s="12" t="n">
        <v>45.6</v>
      </c>
      <c r="G2348" s="15" t="n">
        <f aca="false">F2348/E2348-1</f>
        <v>-0.0597938144329897</v>
      </c>
      <c r="H2348" s="10" t="s">
        <v>4741</v>
      </c>
    </row>
    <row r="2349" customFormat="false" ht="12" hidden="false" customHeight="false" outlineLevel="0" collapsed="false">
      <c r="A2349" s="9" t="n">
        <v>68218</v>
      </c>
      <c r="B2349" s="20" t="s">
        <v>4759</v>
      </c>
      <c r="C2349" s="21" t="s">
        <v>4760</v>
      </c>
      <c r="D2349" s="21" t="s">
        <v>4628</v>
      </c>
      <c r="E2349" s="12" t="n">
        <v>48.5</v>
      </c>
      <c r="F2349" s="12" t="n">
        <v>45.6</v>
      </c>
      <c r="G2349" s="15" t="n">
        <f aca="false">F2349/E2349-1</f>
        <v>-0.0597938144329897</v>
      </c>
      <c r="H2349" s="10" t="s">
        <v>4741</v>
      </c>
    </row>
    <row r="2350" customFormat="false" ht="12" hidden="false" customHeight="false" outlineLevel="0" collapsed="false">
      <c r="A2350" s="9" t="n">
        <v>67714</v>
      </c>
      <c r="B2350" s="20" t="s">
        <v>4761</v>
      </c>
      <c r="C2350" s="21" t="s">
        <v>4762</v>
      </c>
      <c r="D2350" s="21" t="s">
        <v>4628</v>
      </c>
      <c r="E2350" s="12" t="n">
        <v>65.5</v>
      </c>
      <c r="F2350" s="12" t="n">
        <v>61.6</v>
      </c>
      <c r="G2350" s="15" t="n">
        <f aca="false">F2350/E2350-1</f>
        <v>-0.0595419847328245</v>
      </c>
      <c r="H2350" s="10" t="s">
        <v>4741</v>
      </c>
    </row>
    <row r="2351" customFormat="false" ht="12" hidden="false" customHeight="false" outlineLevel="0" collapsed="false">
      <c r="A2351" s="16" t="n">
        <v>68229</v>
      </c>
      <c r="B2351" s="20" t="s">
        <v>4763</v>
      </c>
      <c r="C2351" s="21" t="s">
        <v>4764</v>
      </c>
      <c r="D2351" s="21" t="s">
        <v>4628</v>
      </c>
      <c r="E2351" s="12" t="n">
        <v>65.5</v>
      </c>
      <c r="F2351" s="12" t="n">
        <v>61.6</v>
      </c>
      <c r="G2351" s="15" t="n">
        <f aca="false">F2351/E2351-1</f>
        <v>-0.0595419847328245</v>
      </c>
      <c r="H2351" s="10" t="s">
        <v>4741</v>
      </c>
    </row>
    <row r="2352" customFormat="false" ht="12" hidden="false" customHeight="false" outlineLevel="0" collapsed="false">
      <c r="A2352" s="16" t="n">
        <v>68224</v>
      </c>
      <c r="B2352" s="20" t="s">
        <v>4765</v>
      </c>
      <c r="C2352" s="21" t="s">
        <v>4766</v>
      </c>
      <c r="D2352" s="21" t="s">
        <v>4628</v>
      </c>
      <c r="E2352" s="12" t="n">
        <v>65.5</v>
      </c>
      <c r="F2352" s="12" t="n">
        <v>61.6</v>
      </c>
      <c r="G2352" s="15" t="n">
        <f aca="false">F2352/E2352-1</f>
        <v>-0.0595419847328245</v>
      </c>
      <c r="H2352" s="10" t="s">
        <v>4741</v>
      </c>
    </row>
    <row r="2353" customFormat="false" ht="12" hidden="false" customHeight="false" outlineLevel="0" collapsed="false">
      <c r="A2353" s="9" t="n">
        <v>68227</v>
      </c>
      <c r="B2353" s="20" t="s">
        <v>4767</v>
      </c>
      <c r="C2353" s="21" t="s">
        <v>4768</v>
      </c>
      <c r="D2353" s="21" t="s">
        <v>4628</v>
      </c>
      <c r="E2353" s="12" t="n">
        <v>65.5</v>
      </c>
      <c r="F2353" s="12" t="n">
        <v>61.6</v>
      </c>
      <c r="G2353" s="15" t="n">
        <f aca="false">F2353/E2353-1</f>
        <v>-0.0595419847328245</v>
      </c>
      <c r="H2353" s="10" t="s">
        <v>4741</v>
      </c>
    </row>
    <row r="2354" customFormat="false" ht="12" hidden="false" customHeight="false" outlineLevel="0" collapsed="false">
      <c r="A2354" s="9" t="n">
        <v>68235</v>
      </c>
      <c r="B2354" s="20" t="s">
        <v>4769</v>
      </c>
      <c r="C2354" s="21" t="s">
        <v>4770</v>
      </c>
      <c r="D2354" s="21" t="s">
        <v>4628</v>
      </c>
      <c r="E2354" s="12" t="n">
        <v>81</v>
      </c>
      <c r="F2354" s="12" t="n">
        <v>76.1</v>
      </c>
      <c r="G2354" s="15" t="n">
        <f aca="false">F2354/E2354-1</f>
        <v>-0.0604938271604939</v>
      </c>
      <c r="H2354" s="10" t="s">
        <v>4741</v>
      </c>
    </row>
    <row r="2355" customFormat="false" ht="12" hidden="false" customHeight="false" outlineLevel="0" collapsed="false">
      <c r="A2355" s="9" t="n">
        <v>68233</v>
      </c>
      <c r="B2355" s="20" t="s">
        <v>4771</v>
      </c>
      <c r="C2355" s="21" t="s">
        <v>4772</v>
      </c>
      <c r="D2355" s="21" t="s">
        <v>4628</v>
      </c>
      <c r="E2355" s="12" t="n">
        <v>81</v>
      </c>
      <c r="F2355" s="12" t="n">
        <v>76.1</v>
      </c>
      <c r="G2355" s="15" t="n">
        <f aca="false">F2355/E2355-1</f>
        <v>-0.0604938271604939</v>
      </c>
      <c r="H2355" s="10" t="s">
        <v>4741</v>
      </c>
    </row>
    <row r="2356" customFormat="false" ht="12" hidden="false" customHeight="false" outlineLevel="0" collapsed="false">
      <c r="A2356" s="9" t="n">
        <v>63586</v>
      </c>
      <c r="B2356" s="20" t="s">
        <v>4773</v>
      </c>
      <c r="C2356" s="21" t="s">
        <v>4774</v>
      </c>
      <c r="D2356" s="21" t="s">
        <v>4628</v>
      </c>
      <c r="E2356" s="12" t="n">
        <v>79.5</v>
      </c>
      <c r="F2356" s="12" t="n">
        <v>74.7</v>
      </c>
      <c r="G2356" s="15" t="n">
        <f aca="false">F2356/E2356-1</f>
        <v>-0.060377358490566</v>
      </c>
      <c r="H2356" s="10" t="s">
        <v>4741</v>
      </c>
    </row>
    <row r="2357" customFormat="false" ht="12" hidden="false" customHeight="false" outlineLevel="0" collapsed="false">
      <c r="A2357" s="9" t="n">
        <v>68232</v>
      </c>
      <c r="B2357" s="20" t="s">
        <v>4775</v>
      </c>
      <c r="C2357" s="21" t="s">
        <v>4776</v>
      </c>
      <c r="D2357" s="21" t="s">
        <v>4628</v>
      </c>
      <c r="E2357" s="12" t="n">
        <v>81</v>
      </c>
      <c r="F2357" s="12" t="n">
        <v>76.1</v>
      </c>
      <c r="G2357" s="15" t="n">
        <f aca="false">F2357/E2357-1</f>
        <v>-0.0604938271604939</v>
      </c>
      <c r="H2357" s="10" t="s">
        <v>4741</v>
      </c>
    </row>
    <row r="2358" customFormat="false" ht="12" hidden="false" customHeight="false" outlineLevel="0" collapsed="false">
      <c r="A2358" s="9" t="n">
        <v>68234</v>
      </c>
      <c r="B2358" s="20" t="s">
        <v>4777</v>
      </c>
      <c r="C2358" s="21" t="s">
        <v>4778</v>
      </c>
      <c r="D2358" s="21" t="s">
        <v>4628</v>
      </c>
      <c r="E2358" s="12" t="n">
        <v>81</v>
      </c>
      <c r="F2358" s="12" t="n">
        <v>76.1</v>
      </c>
      <c r="G2358" s="15" t="n">
        <f aca="false">F2358/E2358-1</f>
        <v>-0.0604938271604939</v>
      </c>
      <c r="H2358" s="10" t="s">
        <v>4741</v>
      </c>
    </row>
    <row r="2359" customFormat="false" ht="12" hidden="false" customHeight="false" outlineLevel="0" collapsed="false">
      <c r="A2359" s="9" t="n">
        <v>68230</v>
      </c>
      <c r="B2359" s="20" t="s">
        <v>4779</v>
      </c>
      <c r="C2359" s="21" t="s">
        <v>4780</v>
      </c>
      <c r="D2359" s="21" t="s">
        <v>4628</v>
      </c>
      <c r="E2359" s="12" t="n">
        <v>81</v>
      </c>
      <c r="F2359" s="12" t="n">
        <v>76.1</v>
      </c>
      <c r="G2359" s="15" t="n">
        <f aca="false">F2359/E2359-1</f>
        <v>-0.0604938271604939</v>
      </c>
      <c r="H2359" s="10" t="s">
        <v>4741</v>
      </c>
    </row>
    <row r="2360" customFormat="false" ht="12" hidden="false" customHeight="false" outlineLevel="0" collapsed="false">
      <c r="A2360" s="9" t="n">
        <v>68236</v>
      </c>
      <c r="B2360" s="20" t="s">
        <v>4781</v>
      </c>
      <c r="C2360" s="21" t="s">
        <v>4782</v>
      </c>
      <c r="D2360" s="21" t="s">
        <v>4628</v>
      </c>
      <c r="E2360" s="12" t="n">
        <v>81</v>
      </c>
      <c r="F2360" s="12" t="n">
        <v>76.1</v>
      </c>
      <c r="G2360" s="15" t="n">
        <f aca="false">F2360/E2360-1</f>
        <v>-0.0604938271604939</v>
      </c>
      <c r="H2360" s="10" t="s">
        <v>4741</v>
      </c>
    </row>
    <row r="2361" customFormat="false" ht="12" hidden="false" customHeight="false" outlineLevel="0" collapsed="false">
      <c r="A2361" s="9" t="n">
        <v>67715</v>
      </c>
      <c r="B2361" s="20" t="s">
        <v>4783</v>
      </c>
      <c r="C2361" s="21" t="s">
        <v>4784</v>
      </c>
      <c r="D2361" s="21" t="s">
        <v>4628</v>
      </c>
      <c r="E2361" s="12" t="n">
        <v>81</v>
      </c>
      <c r="F2361" s="12" t="n">
        <v>76.1</v>
      </c>
      <c r="G2361" s="15" t="n">
        <f aca="false">F2361/E2361-1</f>
        <v>-0.0604938271604939</v>
      </c>
      <c r="H2361" s="10" t="s">
        <v>4741</v>
      </c>
    </row>
    <row r="2362" customFormat="false" ht="12" hidden="false" customHeight="false" outlineLevel="0" collapsed="false">
      <c r="A2362" s="9" t="n">
        <v>68285</v>
      </c>
      <c r="B2362" s="20" t="s">
        <v>4785</v>
      </c>
      <c r="C2362" s="21" t="s">
        <v>4786</v>
      </c>
      <c r="D2362" s="21" t="s">
        <v>4628</v>
      </c>
      <c r="E2362" s="12" t="n">
        <v>39.6</v>
      </c>
      <c r="F2362" s="12" t="n">
        <v>37.2</v>
      </c>
      <c r="G2362" s="15" t="n">
        <f aca="false">F2362/E2362-1</f>
        <v>-0.0606060606060606</v>
      </c>
      <c r="H2362" s="10" t="s">
        <v>4741</v>
      </c>
    </row>
    <row r="2363" customFormat="false" ht="11.25" hidden="false" customHeight="false" outlineLevel="0" collapsed="false">
      <c r="G2363" s="22"/>
    </row>
    <row r="2364" customFormat="false" ht="11.25" hidden="false" customHeight="false" outlineLevel="0" collapsed="false">
      <c r="G2364" s="22"/>
    </row>
    <row r="2365" customFormat="false" ht="11.25" hidden="false" customHeight="false" outlineLevel="0" collapsed="false">
      <c r="G2365" s="22"/>
    </row>
  </sheetData>
  <conditionalFormatting sqref="G5:G2011">
    <cfRule type="cellIs" priority="2" operator="lessThan" aboveAverage="0" equalAverage="0" bottom="0" percent="0" rank="0" text="" dxfId="0">
      <formula>0</formula>
    </cfRule>
  </conditionalFormatting>
  <conditionalFormatting sqref="G2283:G236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5:11:50Z</dcterms:created>
  <dc:creator>User</dc:creator>
  <dc:description/>
  <cp:keywords/>
  <dc:language>en-US</dc:language>
  <cp:lastModifiedBy>User</cp:lastModifiedBy>
  <cp:lastPrinted>2024-12-25T05:11:50Z</cp:lastPrinted>
  <dcterms:modified xsi:type="dcterms:W3CDTF">2024-12-26T08:51:28Z</dcterms:modified>
  <cp:revision>1</cp:revision>
  <dc:subject/>
  <dc:title/>
</cp:coreProperties>
</file>